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5278"/>
        <c:axId val="88178120"/>
      </c:scatterChart>
      <c:valAx>
        <c:axId val="7286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20"/>
        <c:crossesAt val="0"/>
        <c:crossBetween val="midCat"/>
      </c:valAx>
      <c:valAx>
        <c:axId val="8817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3685"/>
        <c:axId val="96893700"/>
      </c:scatterChart>
      <c:valAx>
        <c:axId val="2607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700"/>
        <c:crossesAt val="0"/>
        <c:crossBetween val="midCat"/>
      </c:valAx>
      <c:valAx>
        <c:axId val="9689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3404"/>
        <c:axId val="69627426"/>
      </c:scatterChart>
      <c:valAx>
        <c:axId val="7160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26"/>
        <c:crossesAt val="0"/>
        <c:crossBetween val="midCat"/>
      </c:valAx>
      <c:valAx>
        <c:axId val="6962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46580"/>
        <c:axId val="60618518"/>
      </c:scatterChart>
      <c:valAx>
        <c:axId val="215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518"/>
        <c:crossesAt val="0"/>
        <c:crossBetween val="midCat"/>
      </c:valAx>
      <c:valAx>
        <c:axId val="6061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