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41991"/>
        <c:axId val="8216832"/>
      </c:barChart>
      <c:catAx>
        <c:axId val="4224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32"/>
        <c:auto val="1"/>
        <c:lblAlgn val="ctr"/>
        <c:lblOffset val="100"/>
        <c:noMultiLvlLbl val="0"/>
      </c:catAx>
      <c:valAx>
        <c:axId val="821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36961"/>
        <c:axId val="9813990"/>
      </c:barChart>
      <c:catAx>
        <c:axId val="5973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90"/>
        <c:auto val="1"/>
        <c:lblAlgn val="ctr"/>
        <c:lblOffset val="100"/>
        <c:noMultiLvlLbl val="0"/>
      </c:catAx>
      <c:valAx>
        <c:axId val="98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49410"/>
        <c:axId val="18203854"/>
      </c:barChart>
      <c:catAx>
        <c:axId val="2924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854"/>
        <c:auto val="1"/>
        <c:lblAlgn val="ctr"/>
        <c:lblOffset val="100"/>
        <c:noMultiLvlLbl val="0"/>
      </c:catAx>
      <c:valAx>
        <c:axId val="182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73794"/>
        <c:axId val="29359787"/>
      </c:barChart>
      <c:catAx>
        <c:axId val="4327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787"/>
        <c:auto val="1"/>
        <c:lblAlgn val="ctr"/>
        <c:lblOffset val="100"/>
        <c:noMultiLvlLbl val="0"/>
      </c:catAx>
      <c:valAx>
        <c:axId val="293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76971"/>
        <c:axId val="4684383"/>
      </c:barChart>
      <c:catAx>
        <c:axId val="8567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83"/>
        <c:auto val="1"/>
        <c:lblAlgn val="ctr"/>
        <c:lblOffset val="100"/>
        <c:noMultiLvlLbl val="0"/>
      </c:catAx>
      <c:valAx>
        <c:axId val="468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52129"/>
        <c:axId val="7518064"/>
      </c:barChart>
      <c:catAx>
        <c:axId val="2505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64"/>
        <c:auto val="1"/>
        <c:lblAlgn val="ctr"/>
        <c:lblOffset val="100"/>
        <c:noMultiLvlLbl val="0"/>
      </c:catAx>
      <c:valAx>
        <c:axId val="751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49703"/>
        <c:axId val="60679040"/>
      </c:barChart>
      <c:catAx>
        <c:axId val="2804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040"/>
        <c:auto val="1"/>
        <c:lblAlgn val="ctr"/>
        <c:lblOffset val="100"/>
        <c:noMultiLvlLbl val="0"/>
      </c:catAx>
      <c:valAx>
        <c:axId val="606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35934"/>
        <c:axId val="63728782"/>
      </c:barChart>
      <c:catAx>
        <c:axId val="9603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782"/>
        <c:auto val="1"/>
        <c:lblAlgn val="ctr"/>
        <c:lblOffset val="100"/>
        <c:noMultiLvlLbl val="0"/>
      </c:catAx>
      <c:valAx>
        <c:axId val="6372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5346"/>
        <c:axId val="65157407"/>
      </c:barChart>
      <c:catAx>
        <c:axId val="606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407"/>
        <c:auto val="1"/>
        <c:lblAlgn val="ctr"/>
        <c:lblOffset val="100"/>
        <c:noMultiLvlLbl val="0"/>
      </c:catAx>
      <c:valAx>
        <c:axId val="651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53651"/>
        <c:axId val="58310548"/>
      </c:barChart>
      <c:catAx>
        <c:axId val="1015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548"/>
        <c:auto val="1"/>
        <c:lblAlgn val="ctr"/>
        <c:lblOffset val="100"/>
        <c:noMultiLvlLbl val="0"/>
      </c:catAx>
      <c:valAx>
        <c:axId val="5831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12933"/>
        <c:axId val="24804585"/>
      </c:barChart>
      <c:catAx>
        <c:axId val="1851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585"/>
        <c:auto val="1"/>
        <c:lblAlgn val="ctr"/>
        <c:lblOffset val="100"/>
        <c:noMultiLvlLbl val="0"/>
      </c:catAx>
      <c:valAx>
        <c:axId val="2480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11542"/>
        <c:axId val="2244373"/>
      </c:barChart>
      <c:catAx>
        <c:axId val="1551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73"/>
        <c:auto val="1"/>
        <c:lblAlgn val="ctr"/>
        <c:lblOffset val="100"/>
        <c:noMultiLvlLbl val="0"/>
      </c:catAx>
      <c:valAx>
        <c:axId val="224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58423"/>
        <c:axId val="46679514"/>
      </c:barChart>
      <c:catAx>
        <c:axId val="6865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514"/>
        <c:auto val="1"/>
        <c:lblAlgn val="ctr"/>
        <c:lblOffset val="100"/>
        <c:noMultiLvlLbl val="0"/>
      </c:catAx>
      <c:valAx>
        <c:axId val="4667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84259"/>
        <c:axId val="88242743"/>
      </c:barChart>
      <c:catAx>
        <c:axId val="3488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743"/>
        <c:auto val="1"/>
        <c:lblAlgn val="ctr"/>
        <c:lblOffset val="100"/>
        <c:noMultiLvlLbl val="0"/>
      </c:catAx>
      <c:valAx>
        <c:axId val="882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70808"/>
        <c:axId val="27882627"/>
      </c:barChart>
      <c:catAx>
        <c:axId val="7647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627"/>
        <c:auto val="1"/>
        <c:lblAlgn val="ctr"/>
        <c:lblOffset val="100"/>
        <c:noMultiLvlLbl val="0"/>
      </c:catAx>
      <c:valAx>
        <c:axId val="2788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86969"/>
        <c:axId val="20045543"/>
      </c:barChart>
      <c:catAx>
        <c:axId val="9938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543"/>
        <c:auto val="1"/>
        <c:lblAlgn val="ctr"/>
        <c:lblOffset val="100"/>
        <c:noMultiLvlLbl val="0"/>
      </c:catAx>
      <c:valAx>
        <c:axId val="200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41585"/>
        <c:axId val="86354431"/>
      </c:barChart>
      <c:catAx>
        <c:axId val="1734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431"/>
        <c:auto val="1"/>
        <c:lblAlgn val="ctr"/>
        <c:lblOffset val="100"/>
        <c:noMultiLvlLbl val="0"/>
      </c:catAx>
      <c:valAx>
        <c:axId val="8635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28083"/>
        <c:axId val="46949092"/>
      </c:barChart>
      <c:catAx>
        <c:axId val="7442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092"/>
        <c:auto val="1"/>
        <c:lblAlgn val="ctr"/>
        <c:lblOffset val="100"/>
        <c:noMultiLvlLbl val="0"/>
      </c:catAx>
      <c:valAx>
        <c:axId val="4694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