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31694"/>
        <c:axId val="42104695"/>
      </c:scatterChart>
      <c:valAx>
        <c:axId val="16431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695"/>
        <c:crossesAt val="0"/>
        <c:crossBetween val="midCat"/>
      </c:valAx>
      <c:valAx>
        <c:axId val="42104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26245"/>
        <c:axId val="95649437"/>
      </c:scatterChart>
      <c:valAx>
        <c:axId val="27826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437"/>
        <c:crossesAt val="0"/>
        <c:crossBetween val="midCat"/>
      </c:valAx>
      <c:valAx>
        <c:axId val="95649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79797"/>
        <c:axId val="98458010"/>
      </c:scatterChart>
      <c:valAx>
        <c:axId val="48479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010"/>
        <c:crossesAt val="0"/>
        <c:crossBetween val="midCat"/>
      </c:valAx>
      <c:valAx>
        <c:axId val="98458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06454"/>
        <c:axId val="72266906"/>
      </c:scatterChart>
      <c:valAx>
        <c:axId val="25206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906"/>
        <c:crossesAt val="0"/>
        <c:crossBetween val="midCat"/>
      </c:valAx>
      <c:valAx>
        <c:axId val="7226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