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7865"/>
        <c:axId val="86410447"/>
      </c:barChart>
      <c:catAx>
        <c:axId val="433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47"/>
        <c:auto val="1"/>
        <c:lblAlgn val="ctr"/>
        <c:lblOffset val="100"/>
        <c:noMultiLvlLbl val="0"/>
      </c:catAx>
      <c:valAx>
        <c:axId val="864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0243"/>
        <c:axId val="2384525"/>
      </c:barChart>
      <c:catAx>
        <c:axId val="587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5"/>
        <c:auto val="1"/>
        <c:lblAlgn val="ctr"/>
        <c:lblOffset val="100"/>
        <c:noMultiLvlLbl val="0"/>
      </c:catAx>
      <c:valAx>
        <c:axId val="23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00153"/>
        <c:axId val="83909359"/>
      </c:barChart>
      <c:catAx>
        <c:axId val="885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59"/>
        <c:auto val="1"/>
        <c:lblAlgn val="ctr"/>
        <c:lblOffset val="100"/>
        <c:noMultiLvlLbl val="0"/>
      </c:catAx>
      <c:valAx>
        <c:axId val="839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5094"/>
        <c:axId val="17208798"/>
      </c:barChart>
      <c:catAx>
        <c:axId val="546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98"/>
        <c:auto val="1"/>
        <c:lblAlgn val="ctr"/>
        <c:lblOffset val="100"/>
        <c:noMultiLvlLbl val="0"/>
      </c:catAx>
      <c:valAx>
        <c:axId val="172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29636"/>
        <c:axId val="57437246"/>
      </c:barChart>
      <c:catAx>
        <c:axId val="694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246"/>
        <c:auto val="1"/>
        <c:lblAlgn val="ctr"/>
        <c:lblOffset val="100"/>
        <c:noMultiLvlLbl val="0"/>
      </c:catAx>
      <c:valAx>
        <c:axId val="574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40517"/>
        <c:axId val="12483439"/>
      </c:barChart>
      <c:catAx>
        <c:axId val="323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39"/>
        <c:auto val="1"/>
        <c:lblAlgn val="ctr"/>
        <c:lblOffset val="100"/>
        <c:noMultiLvlLbl val="0"/>
      </c:catAx>
      <c:valAx>
        <c:axId val="124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17012"/>
        <c:axId val="70100645"/>
      </c:barChart>
      <c:catAx>
        <c:axId val="981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45"/>
        <c:auto val="1"/>
        <c:lblAlgn val="ctr"/>
        <c:lblOffset val="100"/>
        <c:noMultiLvlLbl val="0"/>
      </c:catAx>
      <c:valAx>
        <c:axId val="701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5102"/>
        <c:axId val="14888743"/>
      </c:barChart>
      <c:catAx>
        <c:axId val="292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43"/>
        <c:auto val="1"/>
        <c:lblAlgn val="ctr"/>
        <c:lblOffset val="100"/>
        <c:noMultiLvlLbl val="0"/>
      </c:catAx>
      <c:valAx>
        <c:axId val="148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5707"/>
        <c:axId val="47327946"/>
      </c:barChart>
      <c:catAx>
        <c:axId val="573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46"/>
        <c:auto val="1"/>
        <c:lblAlgn val="ctr"/>
        <c:lblOffset val="100"/>
        <c:noMultiLvlLbl val="0"/>
      </c:catAx>
      <c:valAx>
        <c:axId val="473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00699"/>
        <c:axId val="87818850"/>
      </c:barChart>
      <c:catAx>
        <c:axId val="419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850"/>
        <c:auto val="1"/>
        <c:lblAlgn val="ctr"/>
        <c:lblOffset val="100"/>
        <c:noMultiLvlLbl val="0"/>
      </c:catAx>
      <c:valAx>
        <c:axId val="878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5257"/>
        <c:axId val="6821856"/>
      </c:barChart>
      <c:catAx>
        <c:axId val="3317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56"/>
        <c:auto val="1"/>
        <c:lblAlgn val="ctr"/>
        <c:lblOffset val="100"/>
        <c:noMultiLvlLbl val="0"/>
      </c:catAx>
      <c:valAx>
        <c:axId val="68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3615"/>
        <c:axId val="8230709"/>
      </c:barChart>
      <c:catAx>
        <c:axId val="761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09"/>
        <c:auto val="1"/>
        <c:lblAlgn val="ctr"/>
        <c:lblOffset val="100"/>
        <c:noMultiLvlLbl val="0"/>
      </c:catAx>
      <c:valAx>
        <c:axId val="82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86615"/>
        <c:axId val="55967389"/>
      </c:barChart>
      <c:catAx>
        <c:axId val="273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389"/>
        <c:auto val="1"/>
        <c:lblAlgn val="ctr"/>
        <c:lblOffset val="100"/>
        <c:noMultiLvlLbl val="0"/>
      </c:catAx>
      <c:valAx>
        <c:axId val="559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85839"/>
        <c:axId val="91166898"/>
      </c:barChart>
      <c:catAx>
        <c:axId val="513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898"/>
        <c:auto val="1"/>
        <c:lblAlgn val="ctr"/>
        <c:lblOffset val="100"/>
        <c:noMultiLvlLbl val="0"/>
      </c:catAx>
      <c:valAx>
        <c:axId val="911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18275"/>
        <c:axId val="85231165"/>
      </c:barChart>
      <c:catAx>
        <c:axId val="187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65"/>
        <c:auto val="1"/>
        <c:lblAlgn val="ctr"/>
        <c:lblOffset val="100"/>
        <c:noMultiLvlLbl val="0"/>
      </c:catAx>
      <c:valAx>
        <c:axId val="852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18194"/>
        <c:axId val="56217081"/>
      </c:barChart>
      <c:catAx>
        <c:axId val="1871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081"/>
        <c:auto val="1"/>
        <c:lblAlgn val="ctr"/>
        <c:lblOffset val="100"/>
        <c:noMultiLvlLbl val="0"/>
      </c:catAx>
      <c:valAx>
        <c:axId val="562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0819"/>
        <c:axId val="37781840"/>
      </c:barChart>
      <c:catAx>
        <c:axId val="655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40"/>
        <c:auto val="1"/>
        <c:lblAlgn val="ctr"/>
        <c:lblOffset val="100"/>
        <c:noMultiLvlLbl val="0"/>
      </c:catAx>
      <c:valAx>
        <c:axId val="377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06797"/>
        <c:axId val="79227510"/>
      </c:barChart>
      <c:catAx>
        <c:axId val="605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510"/>
        <c:auto val="1"/>
        <c:lblAlgn val="ctr"/>
        <c:lblOffset val="100"/>
        <c:noMultiLvlLbl val="0"/>
      </c:catAx>
      <c:valAx>
        <c:axId val="792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