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669245"/>
        <c:axId val="70106381"/>
      </c:barChart>
      <c:catAx>
        <c:axId val="24669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6381"/>
        <c:auto val="1"/>
        <c:lblAlgn val="ctr"/>
        <c:lblOffset val="100"/>
        <c:noMultiLvlLbl val="0"/>
      </c:catAx>
      <c:valAx>
        <c:axId val="7010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9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290761"/>
        <c:axId val="91453775"/>
      </c:barChart>
      <c:catAx>
        <c:axId val="33290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3775"/>
        <c:auto val="1"/>
        <c:lblAlgn val="ctr"/>
        <c:lblOffset val="100"/>
        <c:noMultiLvlLbl val="0"/>
      </c:catAx>
      <c:valAx>
        <c:axId val="91453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0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713249"/>
        <c:axId val="82673468"/>
      </c:barChart>
      <c:catAx>
        <c:axId val="17713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3468"/>
        <c:auto val="1"/>
        <c:lblAlgn val="ctr"/>
        <c:lblOffset val="100"/>
        <c:noMultiLvlLbl val="0"/>
      </c:catAx>
      <c:valAx>
        <c:axId val="8267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3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947799"/>
        <c:axId val="88218301"/>
      </c:barChart>
      <c:catAx>
        <c:axId val="78947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8301"/>
        <c:auto val="1"/>
        <c:lblAlgn val="ctr"/>
        <c:lblOffset val="100"/>
        <c:noMultiLvlLbl val="0"/>
      </c:catAx>
      <c:valAx>
        <c:axId val="88218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7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100399"/>
        <c:axId val="56233881"/>
      </c:barChart>
      <c:catAx>
        <c:axId val="39100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3881"/>
        <c:auto val="1"/>
        <c:lblAlgn val="ctr"/>
        <c:lblOffset val="100"/>
        <c:noMultiLvlLbl val="0"/>
      </c:catAx>
      <c:valAx>
        <c:axId val="5623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0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309844"/>
        <c:axId val="7392020"/>
      </c:barChart>
      <c:catAx>
        <c:axId val="98309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020"/>
        <c:auto val="1"/>
        <c:lblAlgn val="ctr"/>
        <c:lblOffset val="100"/>
        <c:noMultiLvlLbl val="0"/>
      </c:catAx>
      <c:valAx>
        <c:axId val="739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9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78102"/>
        <c:axId val="89160697"/>
      </c:barChart>
      <c:catAx>
        <c:axId val="8578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0697"/>
        <c:auto val="1"/>
        <c:lblAlgn val="ctr"/>
        <c:lblOffset val="100"/>
        <c:noMultiLvlLbl val="0"/>
      </c:catAx>
      <c:valAx>
        <c:axId val="8916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975181"/>
        <c:axId val="10996408"/>
      </c:barChart>
      <c:catAx>
        <c:axId val="68975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6408"/>
        <c:auto val="1"/>
        <c:lblAlgn val="ctr"/>
        <c:lblOffset val="100"/>
        <c:noMultiLvlLbl val="0"/>
      </c:catAx>
      <c:valAx>
        <c:axId val="10996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5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381524"/>
        <c:axId val="44802929"/>
      </c:barChart>
      <c:catAx>
        <c:axId val="86381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2929"/>
        <c:auto val="1"/>
        <c:lblAlgn val="ctr"/>
        <c:lblOffset val="100"/>
        <c:noMultiLvlLbl val="0"/>
      </c:catAx>
      <c:valAx>
        <c:axId val="4480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1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526020"/>
        <c:axId val="10103786"/>
      </c:barChart>
      <c:catAx>
        <c:axId val="45526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3786"/>
        <c:auto val="1"/>
        <c:lblAlgn val="ctr"/>
        <c:lblOffset val="100"/>
        <c:noMultiLvlLbl val="0"/>
      </c:catAx>
      <c:valAx>
        <c:axId val="10103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6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671714"/>
        <c:axId val="50798215"/>
      </c:barChart>
      <c:catAx>
        <c:axId val="31671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8215"/>
        <c:auto val="1"/>
        <c:lblAlgn val="ctr"/>
        <c:lblOffset val="100"/>
        <c:noMultiLvlLbl val="0"/>
      </c:catAx>
      <c:valAx>
        <c:axId val="5079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1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285058"/>
        <c:axId val="97681715"/>
      </c:barChart>
      <c:catAx>
        <c:axId val="18285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1715"/>
        <c:auto val="1"/>
        <c:lblAlgn val="ctr"/>
        <c:lblOffset val="100"/>
        <c:noMultiLvlLbl val="0"/>
      </c:catAx>
      <c:valAx>
        <c:axId val="9768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5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699571"/>
        <c:axId val="82492812"/>
      </c:barChart>
      <c:catAx>
        <c:axId val="38699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2812"/>
        <c:auto val="1"/>
        <c:lblAlgn val="ctr"/>
        <c:lblOffset val="100"/>
        <c:noMultiLvlLbl val="0"/>
      </c:catAx>
      <c:valAx>
        <c:axId val="8249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9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783344"/>
        <c:axId val="21422691"/>
      </c:barChart>
      <c:catAx>
        <c:axId val="92783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2691"/>
        <c:auto val="1"/>
        <c:lblAlgn val="ctr"/>
        <c:lblOffset val="100"/>
        <c:noMultiLvlLbl val="0"/>
      </c:catAx>
      <c:valAx>
        <c:axId val="2142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3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696556"/>
        <c:axId val="76023455"/>
      </c:barChart>
      <c:catAx>
        <c:axId val="27696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3455"/>
        <c:auto val="1"/>
        <c:lblAlgn val="ctr"/>
        <c:lblOffset val="100"/>
        <c:noMultiLvlLbl val="0"/>
      </c:catAx>
      <c:valAx>
        <c:axId val="7602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6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997437"/>
        <c:axId val="50798935"/>
      </c:barChart>
      <c:catAx>
        <c:axId val="46997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8935"/>
        <c:auto val="1"/>
        <c:lblAlgn val="ctr"/>
        <c:lblOffset val="100"/>
        <c:noMultiLvlLbl val="0"/>
      </c:catAx>
      <c:valAx>
        <c:axId val="5079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7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892587"/>
        <c:axId val="97755302"/>
      </c:barChart>
      <c:catAx>
        <c:axId val="93892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5302"/>
        <c:auto val="1"/>
        <c:lblAlgn val="ctr"/>
        <c:lblOffset val="100"/>
        <c:noMultiLvlLbl val="0"/>
      </c:catAx>
      <c:valAx>
        <c:axId val="9775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2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421385"/>
        <c:axId val="77986829"/>
      </c:barChart>
      <c:catAx>
        <c:axId val="19421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6829"/>
        <c:auto val="1"/>
        <c:lblAlgn val="ctr"/>
        <c:lblOffset val="100"/>
        <c:noMultiLvlLbl val="0"/>
      </c:catAx>
      <c:valAx>
        <c:axId val="77986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1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