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72950"/>
        <c:axId val="82095996"/>
      </c:scatterChart>
      <c:valAx>
        <c:axId val="4767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996"/>
        <c:crossesAt val="0"/>
        <c:crossBetween val="midCat"/>
      </c:valAx>
      <c:valAx>
        <c:axId val="8209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49099"/>
        <c:axId val="71707341"/>
      </c:scatterChart>
      <c:valAx>
        <c:axId val="6994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341"/>
        <c:crossesAt val="0"/>
        <c:crossBetween val="midCat"/>
      </c:valAx>
      <c:valAx>
        <c:axId val="7170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16092"/>
        <c:axId val="4648467"/>
      </c:scatterChart>
      <c:valAx>
        <c:axId val="1281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67"/>
        <c:crossesAt val="0"/>
        <c:crossBetween val="midCat"/>
      </c:valAx>
      <c:valAx>
        <c:axId val="464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164"/>
        <c:axId val="50832949"/>
      </c:scatterChart>
      <c:valAx>
        <c:axId val="394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949"/>
        <c:crossesAt val="0"/>
        <c:crossBetween val="midCat"/>
      </c:valAx>
      <c:valAx>
        <c:axId val="5083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