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3430"/>
        <c:axId val="88026037"/>
      </c:scatterChart>
      <c:valAx>
        <c:axId val="8458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37"/>
        <c:crossesAt val="0"/>
        <c:crossBetween val="midCat"/>
      </c:valAx>
      <c:valAx>
        <c:axId val="8802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847"/>
        <c:axId val="92992977"/>
      </c:scatterChart>
      <c:valAx>
        <c:axId val="56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77"/>
        <c:crossesAt val="0"/>
        <c:crossBetween val="midCat"/>
      </c:valAx>
      <c:valAx>
        <c:axId val="929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9324"/>
        <c:axId val="33146435"/>
      </c:scatterChart>
      <c:valAx>
        <c:axId val="5559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435"/>
        <c:crossesAt val="0"/>
        <c:crossBetween val="midCat"/>
      </c:valAx>
      <c:valAx>
        <c:axId val="331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13680"/>
        <c:axId val="17353317"/>
      </c:scatterChart>
      <c:valAx>
        <c:axId val="4811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17"/>
        <c:crossesAt val="0"/>
        <c:crossBetween val="midCat"/>
      </c:valAx>
      <c:valAx>
        <c:axId val="1735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