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21740"/>
        <c:axId val="501098"/>
      </c:barChart>
      <c:catAx>
        <c:axId val="8782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8"/>
        <c:auto val="1"/>
        <c:lblAlgn val="ctr"/>
        <c:lblOffset val="100"/>
        <c:noMultiLvlLbl val="0"/>
      </c:catAx>
      <c:valAx>
        <c:axId val="5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2325"/>
        <c:axId val="8012075"/>
      </c:barChart>
      <c:catAx>
        <c:axId val="853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75"/>
        <c:auto val="1"/>
        <c:lblAlgn val="ctr"/>
        <c:lblOffset val="100"/>
        <c:noMultiLvlLbl val="0"/>
      </c:catAx>
      <c:valAx>
        <c:axId val="80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81068"/>
        <c:axId val="91504540"/>
      </c:barChart>
      <c:catAx>
        <c:axId val="394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540"/>
        <c:auto val="1"/>
        <c:lblAlgn val="ctr"/>
        <c:lblOffset val="100"/>
        <c:noMultiLvlLbl val="0"/>
      </c:catAx>
      <c:valAx>
        <c:axId val="915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83087"/>
        <c:axId val="67791159"/>
      </c:barChart>
      <c:catAx>
        <c:axId val="804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159"/>
        <c:auto val="1"/>
        <c:lblAlgn val="ctr"/>
        <c:lblOffset val="100"/>
        <c:noMultiLvlLbl val="0"/>
      </c:catAx>
      <c:valAx>
        <c:axId val="677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42889"/>
        <c:axId val="95202709"/>
      </c:barChart>
      <c:catAx>
        <c:axId val="5324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709"/>
        <c:auto val="1"/>
        <c:lblAlgn val="ctr"/>
        <c:lblOffset val="100"/>
        <c:noMultiLvlLbl val="0"/>
      </c:catAx>
      <c:valAx>
        <c:axId val="952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43184"/>
        <c:axId val="51988157"/>
      </c:barChart>
      <c:catAx>
        <c:axId val="390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57"/>
        <c:auto val="1"/>
        <c:lblAlgn val="ctr"/>
        <c:lblOffset val="100"/>
        <c:noMultiLvlLbl val="0"/>
      </c:catAx>
      <c:valAx>
        <c:axId val="519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5534"/>
        <c:axId val="53869560"/>
      </c:barChart>
      <c:catAx>
        <c:axId val="594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560"/>
        <c:auto val="1"/>
        <c:lblAlgn val="ctr"/>
        <c:lblOffset val="100"/>
        <c:noMultiLvlLbl val="0"/>
      </c:catAx>
      <c:valAx>
        <c:axId val="538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0852"/>
        <c:axId val="67664313"/>
      </c:barChart>
      <c:catAx>
        <c:axId val="4656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313"/>
        <c:auto val="1"/>
        <c:lblAlgn val="ctr"/>
        <c:lblOffset val="100"/>
        <c:noMultiLvlLbl val="0"/>
      </c:catAx>
      <c:valAx>
        <c:axId val="676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31525"/>
        <c:axId val="7096783"/>
      </c:barChart>
      <c:catAx>
        <c:axId val="791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83"/>
        <c:auto val="1"/>
        <c:lblAlgn val="ctr"/>
        <c:lblOffset val="100"/>
        <c:noMultiLvlLbl val="0"/>
      </c:catAx>
      <c:valAx>
        <c:axId val="70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85911"/>
        <c:axId val="53959371"/>
      </c:barChart>
      <c:catAx>
        <c:axId val="288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371"/>
        <c:auto val="1"/>
        <c:lblAlgn val="ctr"/>
        <c:lblOffset val="100"/>
        <c:noMultiLvlLbl val="0"/>
      </c:catAx>
      <c:valAx>
        <c:axId val="539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93960"/>
        <c:axId val="68778537"/>
      </c:barChart>
      <c:catAx>
        <c:axId val="503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37"/>
        <c:auto val="1"/>
        <c:lblAlgn val="ctr"/>
        <c:lblOffset val="100"/>
        <c:noMultiLvlLbl val="0"/>
      </c:catAx>
      <c:valAx>
        <c:axId val="687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9210"/>
        <c:axId val="3268210"/>
      </c:barChart>
      <c:catAx>
        <c:axId val="1627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0"/>
        <c:auto val="1"/>
        <c:lblAlgn val="ctr"/>
        <c:lblOffset val="100"/>
        <c:noMultiLvlLbl val="0"/>
      </c:catAx>
      <c:valAx>
        <c:axId val="326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98204"/>
        <c:axId val="25530474"/>
      </c:barChart>
      <c:catAx>
        <c:axId val="943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74"/>
        <c:auto val="1"/>
        <c:lblAlgn val="ctr"/>
        <c:lblOffset val="100"/>
        <c:noMultiLvlLbl val="0"/>
      </c:catAx>
      <c:valAx>
        <c:axId val="255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2560"/>
        <c:axId val="8265562"/>
      </c:barChart>
      <c:catAx>
        <c:axId val="216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62"/>
        <c:auto val="1"/>
        <c:lblAlgn val="ctr"/>
        <c:lblOffset val="100"/>
        <c:noMultiLvlLbl val="0"/>
      </c:catAx>
      <c:valAx>
        <c:axId val="82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11560"/>
        <c:axId val="62196524"/>
      </c:barChart>
      <c:catAx>
        <c:axId val="851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524"/>
        <c:auto val="1"/>
        <c:lblAlgn val="ctr"/>
        <c:lblOffset val="100"/>
        <c:noMultiLvlLbl val="0"/>
      </c:catAx>
      <c:valAx>
        <c:axId val="621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71698"/>
        <c:axId val="49596480"/>
      </c:barChart>
      <c:catAx>
        <c:axId val="213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80"/>
        <c:auto val="1"/>
        <c:lblAlgn val="ctr"/>
        <c:lblOffset val="100"/>
        <c:noMultiLvlLbl val="0"/>
      </c:catAx>
      <c:valAx>
        <c:axId val="495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4933"/>
        <c:axId val="96553658"/>
      </c:barChart>
      <c:catAx>
        <c:axId val="28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658"/>
        <c:auto val="1"/>
        <c:lblAlgn val="ctr"/>
        <c:lblOffset val="100"/>
        <c:noMultiLvlLbl val="0"/>
      </c:catAx>
      <c:valAx>
        <c:axId val="965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48139"/>
        <c:axId val="27739092"/>
      </c:barChart>
      <c:catAx>
        <c:axId val="887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092"/>
        <c:auto val="1"/>
        <c:lblAlgn val="ctr"/>
        <c:lblOffset val="100"/>
        <c:noMultiLvlLbl val="0"/>
      </c:catAx>
      <c:valAx>
        <c:axId val="277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