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90490"/>
        <c:axId val="69821279"/>
      </c:barChart>
      <c:catAx>
        <c:axId val="4839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279"/>
        <c:auto val="1"/>
        <c:lblAlgn val="ctr"/>
        <c:lblOffset val="100"/>
        <c:noMultiLvlLbl val="0"/>
      </c:catAx>
      <c:valAx>
        <c:axId val="6982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77370"/>
        <c:axId val="95445587"/>
      </c:barChart>
      <c:catAx>
        <c:axId val="1287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587"/>
        <c:auto val="1"/>
        <c:lblAlgn val="ctr"/>
        <c:lblOffset val="100"/>
        <c:noMultiLvlLbl val="0"/>
      </c:catAx>
      <c:valAx>
        <c:axId val="9544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62154"/>
        <c:axId val="9230666"/>
      </c:barChart>
      <c:catAx>
        <c:axId val="6276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66"/>
        <c:auto val="1"/>
        <c:lblAlgn val="ctr"/>
        <c:lblOffset val="100"/>
        <c:noMultiLvlLbl val="0"/>
      </c:catAx>
      <c:valAx>
        <c:axId val="923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91672"/>
        <c:axId val="58632316"/>
      </c:barChart>
      <c:catAx>
        <c:axId val="3609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316"/>
        <c:auto val="1"/>
        <c:lblAlgn val="ctr"/>
        <c:lblOffset val="100"/>
        <c:noMultiLvlLbl val="0"/>
      </c:catAx>
      <c:valAx>
        <c:axId val="5863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74531"/>
        <c:axId val="2065649"/>
      </c:barChart>
      <c:catAx>
        <c:axId val="7607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49"/>
        <c:auto val="1"/>
        <c:lblAlgn val="ctr"/>
        <c:lblOffset val="100"/>
        <c:noMultiLvlLbl val="0"/>
      </c:catAx>
      <c:valAx>
        <c:axId val="206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60331"/>
        <c:axId val="34385012"/>
      </c:barChart>
      <c:catAx>
        <c:axId val="6046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012"/>
        <c:auto val="1"/>
        <c:lblAlgn val="ctr"/>
        <c:lblOffset val="100"/>
        <c:noMultiLvlLbl val="0"/>
      </c:catAx>
      <c:valAx>
        <c:axId val="3438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66480"/>
        <c:axId val="62373771"/>
      </c:barChart>
      <c:catAx>
        <c:axId val="7956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771"/>
        <c:auto val="1"/>
        <c:lblAlgn val="ctr"/>
        <c:lblOffset val="100"/>
        <c:noMultiLvlLbl val="0"/>
      </c:catAx>
      <c:valAx>
        <c:axId val="6237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84683"/>
        <c:axId val="44115266"/>
      </c:barChart>
      <c:catAx>
        <c:axId val="2678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266"/>
        <c:auto val="1"/>
        <c:lblAlgn val="ctr"/>
        <c:lblOffset val="100"/>
        <c:noMultiLvlLbl val="0"/>
      </c:catAx>
      <c:valAx>
        <c:axId val="4411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27970"/>
        <c:axId val="21381829"/>
      </c:barChart>
      <c:catAx>
        <c:axId val="8092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829"/>
        <c:auto val="1"/>
        <c:lblAlgn val="ctr"/>
        <c:lblOffset val="100"/>
        <c:noMultiLvlLbl val="0"/>
      </c:catAx>
      <c:valAx>
        <c:axId val="2138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71969"/>
        <c:axId val="55977238"/>
      </c:barChart>
      <c:catAx>
        <c:axId val="6727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238"/>
        <c:auto val="1"/>
        <c:lblAlgn val="ctr"/>
        <c:lblOffset val="100"/>
        <c:noMultiLvlLbl val="0"/>
      </c:catAx>
      <c:valAx>
        <c:axId val="5597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46854"/>
        <c:axId val="99658273"/>
      </c:barChart>
      <c:catAx>
        <c:axId val="6984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273"/>
        <c:auto val="1"/>
        <c:lblAlgn val="ctr"/>
        <c:lblOffset val="100"/>
        <c:noMultiLvlLbl val="0"/>
      </c:catAx>
      <c:valAx>
        <c:axId val="9965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22026"/>
        <c:axId val="68782843"/>
      </c:barChart>
      <c:catAx>
        <c:axId val="2302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843"/>
        <c:auto val="1"/>
        <c:lblAlgn val="ctr"/>
        <c:lblOffset val="100"/>
        <c:noMultiLvlLbl val="0"/>
      </c:catAx>
      <c:valAx>
        <c:axId val="6878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80290"/>
        <c:axId val="95050630"/>
      </c:barChart>
      <c:catAx>
        <c:axId val="9708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630"/>
        <c:auto val="1"/>
        <c:lblAlgn val="ctr"/>
        <c:lblOffset val="100"/>
        <c:noMultiLvlLbl val="0"/>
      </c:catAx>
      <c:valAx>
        <c:axId val="9505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70273"/>
        <c:axId val="38431166"/>
      </c:barChart>
      <c:catAx>
        <c:axId val="1427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166"/>
        <c:auto val="1"/>
        <c:lblAlgn val="ctr"/>
        <c:lblOffset val="100"/>
        <c:noMultiLvlLbl val="0"/>
      </c:catAx>
      <c:valAx>
        <c:axId val="3843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05216"/>
        <c:axId val="69706004"/>
      </c:barChart>
      <c:catAx>
        <c:axId val="2730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004"/>
        <c:auto val="1"/>
        <c:lblAlgn val="ctr"/>
        <c:lblOffset val="100"/>
        <c:noMultiLvlLbl val="0"/>
      </c:catAx>
      <c:valAx>
        <c:axId val="6970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07399"/>
        <c:axId val="47635515"/>
      </c:barChart>
      <c:catAx>
        <c:axId val="3160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515"/>
        <c:auto val="1"/>
        <c:lblAlgn val="ctr"/>
        <c:lblOffset val="100"/>
        <c:noMultiLvlLbl val="0"/>
      </c:catAx>
      <c:valAx>
        <c:axId val="4763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23785"/>
        <c:axId val="58472465"/>
      </c:barChart>
      <c:catAx>
        <c:axId val="3912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465"/>
        <c:auto val="1"/>
        <c:lblAlgn val="ctr"/>
        <c:lblOffset val="100"/>
        <c:noMultiLvlLbl val="0"/>
      </c:catAx>
      <c:valAx>
        <c:axId val="5847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31242"/>
        <c:axId val="86715595"/>
      </c:barChart>
      <c:catAx>
        <c:axId val="2203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595"/>
        <c:auto val="1"/>
        <c:lblAlgn val="ctr"/>
        <c:lblOffset val="100"/>
        <c:noMultiLvlLbl val="0"/>
      </c:catAx>
      <c:valAx>
        <c:axId val="8671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