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99306"/>
        <c:axId val="93098184"/>
      </c:scatterChart>
      <c:valAx>
        <c:axId val="96199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184"/>
        <c:crossesAt val="0"/>
        <c:crossBetween val="midCat"/>
      </c:valAx>
      <c:valAx>
        <c:axId val="93098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19901"/>
        <c:axId val="25806589"/>
      </c:scatterChart>
      <c:valAx>
        <c:axId val="44219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589"/>
        <c:crossesAt val="0"/>
        <c:crossBetween val="midCat"/>
      </c:valAx>
      <c:valAx>
        <c:axId val="25806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45344"/>
        <c:axId val="90473615"/>
      </c:scatterChart>
      <c:valAx>
        <c:axId val="42945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615"/>
        <c:crossesAt val="0"/>
        <c:crossBetween val="midCat"/>
      </c:valAx>
      <c:valAx>
        <c:axId val="90473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82540"/>
        <c:axId val="17729137"/>
      </c:scatterChart>
      <c:valAx>
        <c:axId val="25882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137"/>
        <c:crossesAt val="0"/>
        <c:crossBetween val="midCat"/>
      </c:valAx>
      <c:valAx>
        <c:axId val="17729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