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41052"/>
        <c:axId val="92632152"/>
      </c:scatterChart>
      <c:valAx>
        <c:axId val="73641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152"/>
        <c:crossesAt val="0"/>
        <c:crossBetween val="midCat"/>
      </c:valAx>
      <c:valAx>
        <c:axId val="92632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97913"/>
        <c:axId val="29577027"/>
      </c:scatterChart>
      <c:valAx>
        <c:axId val="47297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027"/>
        <c:crossesAt val="0"/>
        <c:crossBetween val="midCat"/>
      </c:valAx>
      <c:valAx>
        <c:axId val="29577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11498"/>
        <c:axId val="43797542"/>
      </c:scatterChart>
      <c:valAx>
        <c:axId val="61311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542"/>
        <c:crossesAt val="0"/>
        <c:crossBetween val="midCat"/>
      </c:valAx>
      <c:valAx>
        <c:axId val="4379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60652"/>
        <c:axId val="49372134"/>
      </c:scatterChart>
      <c:valAx>
        <c:axId val="77560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134"/>
        <c:crossesAt val="0"/>
        <c:crossBetween val="midCat"/>
      </c:valAx>
      <c:valAx>
        <c:axId val="49372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