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18558"/>
        <c:axId val="5734768"/>
      </c:barChart>
      <c:catAx>
        <c:axId val="9551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68"/>
        <c:auto val="1"/>
        <c:lblAlgn val="ctr"/>
        <c:lblOffset val="100"/>
        <c:noMultiLvlLbl val="0"/>
      </c:catAx>
      <c:valAx>
        <c:axId val="573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03709"/>
        <c:axId val="76687889"/>
      </c:barChart>
      <c:catAx>
        <c:axId val="7430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889"/>
        <c:auto val="1"/>
        <c:lblAlgn val="ctr"/>
        <c:lblOffset val="100"/>
        <c:noMultiLvlLbl val="0"/>
      </c:catAx>
      <c:valAx>
        <c:axId val="7668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98227"/>
        <c:axId val="69327593"/>
      </c:barChart>
      <c:catAx>
        <c:axId val="7629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593"/>
        <c:auto val="1"/>
        <c:lblAlgn val="ctr"/>
        <c:lblOffset val="100"/>
        <c:noMultiLvlLbl val="0"/>
      </c:catAx>
      <c:valAx>
        <c:axId val="6932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48979"/>
        <c:axId val="40695835"/>
      </c:barChart>
      <c:catAx>
        <c:axId val="6654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835"/>
        <c:auto val="1"/>
        <c:lblAlgn val="ctr"/>
        <c:lblOffset val="100"/>
        <c:noMultiLvlLbl val="0"/>
      </c:catAx>
      <c:valAx>
        <c:axId val="4069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72605"/>
        <c:axId val="78818574"/>
      </c:barChart>
      <c:catAx>
        <c:axId val="6777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574"/>
        <c:auto val="1"/>
        <c:lblAlgn val="ctr"/>
        <c:lblOffset val="100"/>
        <c:noMultiLvlLbl val="0"/>
      </c:catAx>
      <c:valAx>
        <c:axId val="7881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86957"/>
        <c:axId val="67309030"/>
      </c:barChart>
      <c:catAx>
        <c:axId val="6028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030"/>
        <c:auto val="1"/>
        <c:lblAlgn val="ctr"/>
        <c:lblOffset val="100"/>
        <c:noMultiLvlLbl val="0"/>
      </c:catAx>
      <c:valAx>
        <c:axId val="6730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80561"/>
        <c:axId val="42289211"/>
      </c:barChart>
      <c:catAx>
        <c:axId val="4858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211"/>
        <c:auto val="1"/>
        <c:lblAlgn val="ctr"/>
        <c:lblOffset val="100"/>
        <c:noMultiLvlLbl val="0"/>
      </c:catAx>
      <c:valAx>
        <c:axId val="4228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6617"/>
        <c:axId val="63059588"/>
      </c:barChart>
      <c:catAx>
        <c:axId val="458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588"/>
        <c:auto val="1"/>
        <c:lblAlgn val="ctr"/>
        <c:lblOffset val="100"/>
        <c:noMultiLvlLbl val="0"/>
      </c:catAx>
      <c:valAx>
        <c:axId val="6305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54365"/>
        <c:axId val="17973997"/>
      </c:barChart>
      <c:catAx>
        <c:axId val="1455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997"/>
        <c:auto val="1"/>
        <c:lblAlgn val="ctr"/>
        <c:lblOffset val="100"/>
        <c:noMultiLvlLbl val="0"/>
      </c:catAx>
      <c:valAx>
        <c:axId val="1797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31875"/>
        <c:axId val="79228503"/>
      </c:barChart>
      <c:catAx>
        <c:axId val="5783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503"/>
        <c:auto val="1"/>
        <c:lblAlgn val="ctr"/>
        <c:lblOffset val="100"/>
        <c:noMultiLvlLbl val="0"/>
      </c:catAx>
      <c:valAx>
        <c:axId val="7922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35793"/>
        <c:axId val="7946132"/>
      </c:barChart>
      <c:catAx>
        <c:axId val="4353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32"/>
        <c:auto val="1"/>
        <c:lblAlgn val="ctr"/>
        <c:lblOffset val="100"/>
        <c:noMultiLvlLbl val="0"/>
      </c:catAx>
      <c:valAx>
        <c:axId val="794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93308"/>
        <c:axId val="67578847"/>
      </c:barChart>
      <c:catAx>
        <c:axId val="6639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8847"/>
        <c:auto val="1"/>
        <c:lblAlgn val="ctr"/>
        <c:lblOffset val="100"/>
        <c:noMultiLvlLbl val="0"/>
      </c:catAx>
      <c:valAx>
        <c:axId val="6757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35610"/>
        <c:axId val="4512446"/>
      </c:barChart>
      <c:catAx>
        <c:axId val="5303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46"/>
        <c:auto val="1"/>
        <c:lblAlgn val="ctr"/>
        <c:lblOffset val="100"/>
        <c:noMultiLvlLbl val="0"/>
      </c:catAx>
      <c:valAx>
        <c:axId val="45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9368"/>
        <c:axId val="79929530"/>
      </c:barChart>
      <c:catAx>
        <c:axId val="395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530"/>
        <c:auto val="1"/>
        <c:lblAlgn val="ctr"/>
        <c:lblOffset val="100"/>
        <c:noMultiLvlLbl val="0"/>
      </c:catAx>
      <c:valAx>
        <c:axId val="7992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45695"/>
        <c:axId val="84430972"/>
      </c:barChart>
      <c:catAx>
        <c:axId val="4714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972"/>
        <c:auto val="1"/>
        <c:lblAlgn val="ctr"/>
        <c:lblOffset val="100"/>
        <c:noMultiLvlLbl val="0"/>
      </c:catAx>
      <c:valAx>
        <c:axId val="8443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26663"/>
        <c:axId val="30888666"/>
      </c:barChart>
      <c:catAx>
        <c:axId val="6142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666"/>
        <c:auto val="1"/>
        <c:lblAlgn val="ctr"/>
        <c:lblOffset val="100"/>
        <c:noMultiLvlLbl val="0"/>
      </c:catAx>
      <c:valAx>
        <c:axId val="3088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31716"/>
        <c:axId val="5087575"/>
      </c:barChart>
      <c:catAx>
        <c:axId val="5893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75"/>
        <c:auto val="1"/>
        <c:lblAlgn val="ctr"/>
        <c:lblOffset val="100"/>
        <c:noMultiLvlLbl val="0"/>
      </c:catAx>
      <c:valAx>
        <c:axId val="508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14771"/>
        <c:axId val="48553984"/>
      </c:barChart>
      <c:catAx>
        <c:axId val="7131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984"/>
        <c:auto val="1"/>
        <c:lblAlgn val="ctr"/>
        <c:lblOffset val="100"/>
        <c:noMultiLvlLbl val="0"/>
      </c:catAx>
      <c:valAx>
        <c:axId val="4855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