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842686"/>
        <c:axId val="41761762"/>
      </c:barChart>
      <c:catAx>
        <c:axId val="60842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1762"/>
        <c:auto val="1"/>
        <c:lblAlgn val="ctr"/>
        <c:lblOffset val="100"/>
        <c:noMultiLvlLbl val="0"/>
      </c:catAx>
      <c:valAx>
        <c:axId val="4176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2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639758"/>
        <c:axId val="75334112"/>
      </c:barChart>
      <c:catAx>
        <c:axId val="34639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4112"/>
        <c:auto val="1"/>
        <c:lblAlgn val="ctr"/>
        <c:lblOffset val="100"/>
        <c:noMultiLvlLbl val="0"/>
      </c:catAx>
      <c:valAx>
        <c:axId val="7533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9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143889"/>
        <c:axId val="10008973"/>
      </c:barChart>
      <c:catAx>
        <c:axId val="19143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8973"/>
        <c:auto val="1"/>
        <c:lblAlgn val="ctr"/>
        <c:lblOffset val="100"/>
        <c:noMultiLvlLbl val="0"/>
      </c:catAx>
      <c:valAx>
        <c:axId val="1000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3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496514"/>
        <c:axId val="42418611"/>
      </c:barChart>
      <c:catAx>
        <c:axId val="49496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8611"/>
        <c:auto val="1"/>
        <c:lblAlgn val="ctr"/>
        <c:lblOffset val="100"/>
        <c:noMultiLvlLbl val="0"/>
      </c:catAx>
      <c:valAx>
        <c:axId val="4241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6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871913"/>
        <c:axId val="92710414"/>
      </c:barChart>
      <c:catAx>
        <c:axId val="23871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0414"/>
        <c:auto val="1"/>
        <c:lblAlgn val="ctr"/>
        <c:lblOffset val="100"/>
        <c:noMultiLvlLbl val="0"/>
      </c:catAx>
      <c:valAx>
        <c:axId val="9271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1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161285"/>
        <c:axId val="59770433"/>
      </c:barChart>
      <c:catAx>
        <c:axId val="55161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0433"/>
        <c:auto val="1"/>
        <c:lblAlgn val="ctr"/>
        <c:lblOffset val="100"/>
        <c:noMultiLvlLbl val="0"/>
      </c:catAx>
      <c:valAx>
        <c:axId val="5977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1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4693"/>
        <c:axId val="43007213"/>
      </c:barChart>
      <c:catAx>
        <c:axId val="784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7213"/>
        <c:auto val="1"/>
        <c:lblAlgn val="ctr"/>
        <c:lblOffset val="100"/>
        <c:noMultiLvlLbl val="0"/>
      </c:catAx>
      <c:valAx>
        <c:axId val="4300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586105"/>
        <c:axId val="11603736"/>
      </c:barChart>
      <c:catAx>
        <c:axId val="26586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3736"/>
        <c:auto val="1"/>
        <c:lblAlgn val="ctr"/>
        <c:lblOffset val="100"/>
        <c:noMultiLvlLbl val="0"/>
      </c:catAx>
      <c:valAx>
        <c:axId val="1160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6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4139"/>
        <c:axId val="40219510"/>
      </c:barChart>
      <c:catAx>
        <c:axId val="174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9510"/>
        <c:auto val="1"/>
        <c:lblAlgn val="ctr"/>
        <c:lblOffset val="100"/>
        <c:noMultiLvlLbl val="0"/>
      </c:catAx>
      <c:valAx>
        <c:axId val="4021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920675"/>
        <c:axId val="69388206"/>
      </c:barChart>
      <c:catAx>
        <c:axId val="82920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8206"/>
        <c:auto val="1"/>
        <c:lblAlgn val="ctr"/>
        <c:lblOffset val="100"/>
        <c:noMultiLvlLbl val="0"/>
      </c:catAx>
      <c:valAx>
        <c:axId val="6938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0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247279"/>
        <c:axId val="48872793"/>
      </c:barChart>
      <c:catAx>
        <c:axId val="85247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2793"/>
        <c:auto val="1"/>
        <c:lblAlgn val="ctr"/>
        <c:lblOffset val="100"/>
        <c:noMultiLvlLbl val="0"/>
      </c:catAx>
      <c:valAx>
        <c:axId val="4887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7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13272"/>
        <c:axId val="46012480"/>
      </c:barChart>
      <c:catAx>
        <c:axId val="13513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2480"/>
        <c:auto val="1"/>
        <c:lblAlgn val="ctr"/>
        <c:lblOffset val="100"/>
        <c:noMultiLvlLbl val="0"/>
      </c:catAx>
      <c:valAx>
        <c:axId val="4601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3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98212"/>
        <c:axId val="81680940"/>
      </c:barChart>
      <c:catAx>
        <c:axId val="8298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0940"/>
        <c:auto val="1"/>
        <c:lblAlgn val="ctr"/>
        <c:lblOffset val="100"/>
        <c:noMultiLvlLbl val="0"/>
      </c:catAx>
      <c:valAx>
        <c:axId val="8168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852646"/>
        <c:axId val="21958046"/>
      </c:barChart>
      <c:catAx>
        <c:axId val="43852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8046"/>
        <c:auto val="1"/>
        <c:lblAlgn val="ctr"/>
        <c:lblOffset val="100"/>
        <c:noMultiLvlLbl val="0"/>
      </c:catAx>
      <c:valAx>
        <c:axId val="2195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2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038622"/>
        <c:axId val="9771155"/>
      </c:barChart>
      <c:catAx>
        <c:axId val="97038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155"/>
        <c:auto val="1"/>
        <c:lblAlgn val="ctr"/>
        <c:lblOffset val="100"/>
        <c:noMultiLvlLbl val="0"/>
      </c:catAx>
      <c:valAx>
        <c:axId val="977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8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374103"/>
        <c:axId val="93847757"/>
      </c:barChart>
      <c:catAx>
        <c:axId val="39374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7757"/>
        <c:auto val="1"/>
        <c:lblAlgn val="ctr"/>
        <c:lblOffset val="100"/>
        <c:noMultiLvlLbl val="0"/>
      </c:catAx>
      <c:valAx>
        <c:axId val="9384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4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57738"/>
        <c:axId val="81321597"/>
      </c:barChart>
      <c:catAx>
        <c:axId val="9157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1597"/>
        <c:auto val="1"/>
        <c:lblAlgn val="ctr"/>
        <c:lblOffset val="100"/>
        <c:noMultiLvlLbl val="0"/>
      </c:catAx>
      <c:valAx>
        <c:axId val="8132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369426"/>
        <c:axId val="82012875"/>
      </c:barChart>
      <c:catAx>
        <c:axId val="54369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2875"/>
        <c:auto val="1"/>
        <c:lblAlgn val="ctr"/>
        <c:lblOffset val="100"/>
        <c:noMultiLvlLbl val="0"/>
      </c:catAx>
      <c:valAx>
        <c:axId val="8201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9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