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60643"/>
        <c:axId val="64299274"/>
      </c:scatterChart>
      <c:valAx>
        <c:axId val="1256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274"/>
        <c:crossesAt val="0"/>
        <c:crossBetween val="midCat"/>
      </c:valAx>
      <c:valAx>
        <c:axId val="6429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02679"/>
        <c:axId val="5132914"/>
      </c:scatterChart>
      <c:valAx>
        <c:axId val="2130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14"/>
        <c:crossesAt val="0"/>
        <c:crossBetween val="midCat"/>
      </c:valAx>
      <c:valAx>
        <c:axId val="513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63792"/>
        <c:axId val="81666535"/>
      </c:scatterChart>
      <c:valAx>
        <c:axId val="7596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535"/>
        <c:crossesAt val="0"/>
        <c:crossBetween val="midCat"/>
      </c:valAx>
      <c:valAx>
        <c:axId val="8166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07776"/>
        <c:axId val="28876837"/>
      </c:scatterChart>
      <c:valAx>
        <c:axId val="4650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837"/>
        <c:crossesAt val="0"/>
        <c:crossBetween val="midCat"/>
      </c:valAx>
      <c:valAx>
        <c:axId val="2887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