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35288"/>
        <c:axId val="58433304"/>
      </c:scatterChart>
      <c:valAx>
        <c:axId val="6783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304"/>
        <c:crossesAt val="0"/>
        <c:crossBetween val="midCat"/>
      </c:valAx>
      <c:valAx>
        <c:axId val="5843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12414"/>
        <c:axId val="30800184"/>
      </c:scatterChart>
      <c:valAx>
        <c:axId val="8691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184"/>
        <c:crossesAt val="0"/>
        <c:crossBetween val="midCat"/>
      </c:valAx>
      <c:valAx>
        <c:axId val="3080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1451"/>
        <c:axId val="65053584"/>
      </c:scatterChart>
      <c:valAx>
        <c:axId val="105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584"/>
        <c:crossesAt val="0"/>
        <c:crossBetween val="midCat"/>
      </c:valAx>
      <c:valAx>
        <c:axId val="6505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77436"/>
        <c:axId val="30365096"/>
      </c:scatterChart>
      <c:valAx>
        <c:axId val="8917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096"/>
        <c:crossesAt val="0"/>
        <c:crossBetween val="midCat"/>
      </c:valAx>
      <c:valAx>
        <c:axId val="3036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