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3828"/>
        <c:axId val="70595165"/>
      </c:barChart>
      <c:catAx>
        <c:axId val="205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65"/>
        <c:auto val="1"/>
        <c:lblAlgn val="ctr"/>
        <c:lblOffset val="100"/>
        <c:noMultiLvlLbl val="0"/>
      </c:catAx>
      <c:valAx>
        <c:axId val="705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0653"/>
        <c:axId val="32117113"/>
      </c:barChart>
      <c:catAx>
        <c:axId val="5836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13"/>
        <c:auto val="1"/>
        <c:lblAlgn val="ctr"/>
        <c:lblOffset val="100"/>
        <c:noMultiLvlLbl val="0"/>
      </c:catAx>
      <c:valAx>
        <c:axId val="321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3058"/>
        <c:axId val="18887663"/>
      </c:barChart>
      <c:catAx>
        <c:axId val="650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63"/>
        <c:auto val="1"/>
        <c:lblAlgn val="ctr"/>
        <c:lblOffset val="100"/>
        <c:noMultiLvlLbl val="0"/>
      </c:catAx>
      <c:valAx>
        <c:axId val="188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54844"/>
        <c:axId val="71951132"/>
      </c:barChart>
      <c:catAx>
        <c:axId val="751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32"/>
        <c:auto val="1"/>
        <c:lblAlgn val="ctr"/>
        <c:lblOffset val="100"/>
        <c:noMultiLvlLbl val="0"/>
      </c:catAx>
      <c:valAx>
        <c:axId val="719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98866"/>
        <c:axId val="81307510"/>
      </c:barChart>
      <c:catAx>
        <c:axId val="519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10"/>
        <c:auto val="1"/>
        <c:lblAlgn val="ctr"/>
        <c:lblOffset val="100"/>
        <c:noMultiLvlLbl val="0"/>
      </c:catAx>
      <c:valAx>
        <c:axId val="813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5626"/>
        <c:axId val="22276051"/>
      </c:barChart>
      <c:catAx>
        <c:axId val="619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51"/>
        <c:auto val="1"/>
        <c:lblAlgn val="ctr"/>
        <c:lblOffset val="100"/>
        <c:noMultiLvlLbl val="0"/>
      </c:catAx>
      <c:valAx>
        <c:axId val="222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4494"/>
        <c:axId val="87639929"/>
      </c:barChart>
      <c:catAx>
        <c:axId val="959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929"/>
        <c:auto val="1"/>
        <c:lblAlgn val="ctr"/>
        <c:lblOffset val="100"/>
        <c:noMultiLvlLbl val="0"/>
      </c:catAx>
      <c:valAx>
        <c:axId val="876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6884"/>
        <c:axId val="63487451"/>
      </c:barChart>
      <c:catAx>
        <c:axId val="708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451"/>
        <c:auto val="1"/>
        <c:lblAlgn val="ctr"/>
        <c:lblOffset val="100"/>
        <c:noMultiLvlLbl val="0"/>
      </c:catAx>
      <c:valAx>
        <c:axId val="634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2562"/>
        <c:axId val="94285700"/>
      </c:barChart>
      <c:catAx>
        <c:axId val="32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700"/>
        <c:auto val="1"/>
        <c:lblAlgn val="ctr"/>
        <c:lblOffset val="100"/>
        <c:noMultiLvlLbl val="0"/>
      </c:catAx>
      <c:valAx>
        <c:axId val="942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1570"/>
        <c:axId val="91720000"/>
      </c:barChart>
      <c:catAx>
        <c:axId val="537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000"/>
        <c:auto val="1"/>
        <c:lblAlgn val="ctr"/>
        <c:lblOffset val="100"/>
        <c:noMultiLvlLbl val="0"/>
      </c:catAx>
      <c:valAx>
        <c:axId val="917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8641"/>
        <c:axId val="45660455"/>
      </c:barChart>
      <c:catAx>
        <c:axId val="883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455"/>
        <c:auto val="1"/>
        <c:lblAlgn val="ctr"/>
        <c:lblOffset val="100"/>
        <c:noMultiLvlLbl val="0"/>
      </c:catAx>
      <c:valAx>
        <c:axId val="456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5568"/>
        <c:axId val="5702331"/>
      </c:barChart>
      <c:catAx>
        <c:axId val="825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1"/>
        <c:auto val="1"/>
        <c:lblAlgn val="ctr"/>
        <c:lblOffset val="100"/>
        <c:noMultiLvlLbl val="0"/>
      </c:catAx>
      <c:valAx>
        <c:axId val="57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2352"/>
        <c:axId val="85150260"/>
      </c:barChart>
      <c:catAx>
        <c:axId val="513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260"/>
        <c:auto val="1"/>
        <c:lblAlgn val="ctr"/>
        <c:lblOffset val="100"/>
        <c:noMultiLvlLbl val="0"/>
      </c:catAx>
      <c:valAx>
        <c:axId val="851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76441"/>
        <c:axId val="58039212"/>
      </c:barChart>
      <c:catAx>
        <c:axId val="1027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12"/>
        <c:auto val="1"/>
        <c:lblAlgn val="ctr"/>
        <c:lblOffset val="100"/>
        <c:noMultiLvlLbl val="0"/>
      </c:catAx>
      <c:valAx>
        <c:axId val="580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20176"/>
        <c:axId val="13412122"/>
      </c:barChart>
      <c:catAx>
        <c:axId val="9412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122"/>
        <c:auto val="1"/>
        <c:lblAlgn val="ctr"/>
        <c:lblOffset val="100"/>
        <c:noMultiLvlLbl val="0"/>
      </c:catAx>
      <c:valAx>
        <c:axId val="134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4375"/>
        <c:axId val="90148340"/>
      </c:barChart>
      <c:catAx>
        <c:axId val="785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340"/>
        <c:auto val="1"/>
        <c:lblAlgn val="ctr"/>
        <c:lblOffset val="100"/>
        <c:noMultiLvlLbl val="0"/>
      </c:catAx>
      <c:valAx>
        <c:axId val="901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0733"/>
        <c:axId val="57177457"/>
      </c:barChart>
      <c:catAx>
        <c:axId val="385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457"/>
        <c:auto val="1"/>
        <c:lblAlgn val="ctr"/>
        <c:lblOffset val="100"/>
        <c:noMultiLvlLbl val="0"/>
      </c:catAx>
      <c:valAx>
        <c:axId val="571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52142"/>
        <c:axId val="45705049"/>
      </c:barChart>
      <c:catAx>
        <c:axId val="439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049"/>
        <c:auto val="1"/>
        <c:lblAlgn val="ctr"/>
        <c:lblOffset val="100"/>
        <c:noMultiLvlLbl val="0"/>
      </c:catAx>
      <c:valAx>
        <c:axId val="457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