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71804"/>
        <c:axId val="97348620"/>
      </c:barChart>
      <c:catAx>
        <c:axId val="1817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620"/>
        <c:auto val="1"/>
        <c:lblAlgn val="ctr"/>
        <c:lblOffset val="100"/>
        <c:noMultiLvlLbl val="0"/>
      </c:catAx>
      <c:valAx>
        <c:axId val="9734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72907"/>
        <c:axId val="40838794"/>
      </c:barChart>
      <c:catAx>
        <c:axId val="2777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794"/>
        <c:auto val="1"/>
        <c:lblAlgn val="ctr"/>
        <c:lblOffset val="100"/>
        <c:noMultiLvlLbl val="0"/>
      </c:catAx>
      <c:valAx>
        <c:axId val="408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62246"/>
        <c:axId val="68260858"/>
      </c:barChart>
      <c:catAx>
        <c:axId val="7416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858"/>
        <c:auto val="1"/>
        <c:lblAlgn val="ctr"/>
        <c:lblOffset val="100"/>
        <c:noMultiLvlLbl val="0"/>
      </c:catAx>
      <c:valAx>
        <c:axId val="682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10920"/>
        <c:axId val="57133229"/>
      </c:barChart>
      <c:catAx>
        <c:axId val="2111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229"/>
        <c:auto val="1"/>
        <c:lblAlgn val="ctr"/>
        <c:lblOffset val="100"/>
        <c:noMultiLvlLbl val="0"/>
      </c:catAx>
      <c:valAx>
        <c:axId val="571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05540"/>
        <c:axId val="24478848"/>
      </c:barChart>
      <c:catAx>
        <c:axId val="7310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848"/>
        <c:auto val="1"/>
        <c:lblAlgn val="ctr"/>
        <c:lblOffset val="100"/>
        <c:noMultiLvlLbl val="0"/>
      </c:catAx>
      <c:valAx>
        <c:axId val="244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23752"/>
        <c:axId val="64591554"/>
      </c:barChart>
      <c:catAx>
        <c:axId val="232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554"/>
        <c:auto val="1"/>
        <c:lblAlgn val="ctr"/>
        <c:lblOffset val="100"/>
        <c:noMultiLvlLbl val="0"/>
      </c:catAx>
      <c:valAx>
        <c:axId val="6459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0657"/>
        <c:axId val="81514777"/>
      </c:barChart>
      <c:catAx>
        <c:axId val="3663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777"/>
        <c:auto val="1"/>
        <c:lblAlgn val="ctr"/>
        <c:lblOffset val="100"/>
        <c:noMultiLvlLbl val="0"/>
      </c:catAx>
      <c:valAx>
        <c:axId val="815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09727"/>
        <c:axId val="6156098"/>
      </c:barChart>
      <c:catAx>
        <c:axId val="3980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98"/>
        <c:auto val="1"/>
        <c:lblAlgn val="ctr"/>
        <c:lblOffset val="100"/>
        <c:noMultiLvlLbl val="0"/>
      </c:catAx>
      <c:valAx>
        <c:axId val="61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4876"/>
        <c:axId val="92070096"/>
      </c:barChart>
      <c:catAx>
        <c:axId val="554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096"/>
        <c:auto val="1"/>
        <c:lblAlgn val="ctr"/>
        <c:lblOffset val="100"/>
        <c:noMultiLvlLbl val="0"/>
      </c:catAx>
      <c:valAx>
        <c:axId val="920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25887"/>
        <c:axId val="19950364"/>
      </c:barChart>
      <c:catAx>
        <c:axId val="6512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364"/>
        <c:auto val="1"/>
        <c:lblAlgn val="ctr"/>
        <c:lblOffset val="100"/>
        <c:noMultiLvlLbl val="0"/>
      </c:catAx>
      <c:valAx>
        <c:axId val="199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13216"/>
        <c:axId val="16708179"/>
      </c:barChart>
      <c:catAx>
        <c:axId val="8121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179"/>
        <c:auto val="1"/>
        <c:lblAlgn val="ctr"/>
        <c:lblOffset val="100"/>
        <c:noMultiLvlLbl val="0"/>
      </c:catAx>
      <c:valAx>
        <c:axId val="1670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08393"/>
        <c:axId val="37613864"/>
      </c:barChart>
      <c:catAx>
        <c:axId val="8860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864"/>
        <c:auto val="1"/>
        <c:lblAlgn val="ctr"/>
        <c:lblOffset val="100"/>
        <c:noMultiLvlLbl val="0"/>
      </c:catAx>
      <c:valAx>
        <c:axId val="376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52564"/>
        <c:axId val="38804"/>
      </c:barChart>
      <c:catAx>
        <c:axId val="4005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"/>
        <c:auto val="1"/>
        <c:lblAlgn val="ctr"/>
        <c:lblOffset val="100"/>
        <c:noMultiLvlLbl val="0"/>
      </c:catAx>
      <c:valAx>
        <c:axId val="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22855"/>
        <c:axId val="62287604"/>
      </c:barChart>
      <c:catAx>
        <c:axId val="3842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604"/>
        <c:auto val="1"/>
        <c:lblAlgn val="ctr"/>
        <c:lblOffset val="100"/>
        <c:noMultiLvlLbl val="0"/>
      </c:catAx>
      <c:valAx>
        <c:axId val="6228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12095"/>
        <c:axId val="99460198"/>
      </c:barChart>
      <c:catAx>
        <c:axId val="1391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198"/>
        <c:auto val="1"/>
        <c:lblAlgn val="ctr"/>
        <c:lblOffset val="100"/>
        <c:noMultiLvlLbl val="0"/>
      </c:catAx>
      <c:valAx>
        <c:axId val="994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08105"/>
        <c:axId val="40700181"/>
      </c:barChart>
      <c:catAx>
        <c:axId val="2060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181"/>
        <c:auto val="1"/>
        <c:lblAlgn val="ctr"/>
        <c:lblOffset val="100"/>
        <c:noMultiLvlLbl val="0"/>
      </c:catAx>
      <c:valAx>
        <c:axId val="407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47451"/>
        <c:axId val="38775570"/>
      </c:barChart>
      <c:catAx>
        <c:axId val="6734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570"/>
        <c:auto val="1"/>
        <c:lblAlgn val="ctr"/>
        <c:lblOffset val="100"/>
        <c:noMultiLvlLbl val="0"/>
      </c:catAx>
      <c:valAx>
        <c:axId val="387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92334"/>
        <c:axId val="13456187"/>
      </c:barChart>
      <c:catAx>
        <c:axId val="7489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187"/>
        <c:auto val="1"/>
        <c:lblAlgn val="ctr"/>
        <c:lblOffset val="100"/>
        <c:noMultiLvlLbl val="0"/>
      </c:catAx>
      <c:valAx>
        <c:axId val="134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