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76682"/>
        <c:axId val="92800120"/>
      </c:scatterChart>
      <c:valAx>
        <c:axId val="2087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120"/>
        <c:crossesAt val="0"/>
        <c:crossBetween val="midCat"/>
      </c:valAx>
      <c:valAx>
        <c:axId val="9280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40859"/>
        <c:axId val="17486750"/>
      </c:scatterChart>
      <c:valAx>
        <c:axId val="7624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750"/>
        <c:crossesAt val="0"/>
        <c:crossBetween val="midCat"/>
      </c:valAx>
      <c:valAx>
        <c:axId val="1748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74365"/>
        <c:axId val="16958402"/>
      </c:scatterChart>
      <c:valAx>
        <c:axId val="9687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402"/>
        <c:crossesAt val="0"/>
        <c:crossBetween val="midCat"/>
      </c:valAx>
      <c:valAx>
        <c:axId val="1695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62360"/>
        <c:axId val="97339584"/>
      </c:scatterChart>
      <c:valAx>
        <c:axId val="6126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584"/>
        <c:crossesAt val="0"/>
        <c:crossBetween val="midCat"/>
      </c:valAx>
      <c:valAx>
        <c:axId val="9733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