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22361"/>
        <c:axId val="61607925"/>
      </c:scatterChart>
      <c:valAx>
        <c:axId val="73722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7925"/>
        <c:crossesAt val="0"/>
        <c:crossBetween val="midCat"/>
      </c:valAx>
      <c:valAx>
        <c:axId val="61607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2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8221"/>
        <c:axId val="31042144"/>
      </c:scatterChart>
      <c:valAx>
        <c:axId val="3328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144"/>
        <c:crossesAt val="0"/>
        <c:crossBetween val="midCat"/>
      </c:valAx>
      <c:valAx>
        <c:axId val="31042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72895"/>
        <c:axId val="40483887"/>
      </c:scatterChart>
      <c:valAx>
        <c:axId val="91072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3887"/>
        <c:crossesAt val="0"/>
        <c:crossBetween val="midCat"/>
      </c:valAx>
      <c:valAx>
        <c:axId val="40483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2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03029"/>
        <c:axId val="60332003"/>
      </c:scatterChart>
      <c:valAx>
        <c:axId val="52703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003"/>
        <c:crossesAt val="0"/>
        <c:crossBetween val="midCat"/>
      </c:valAx>
      <c:valAx>
        <c:axId val="60332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3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