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39145"/>
        <c:axId val="78835283"/>
      </c:barChart>
      <c:catAx>
        <c:axId val="1523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283"/>
        <c:auto val="1"/>
        <c:lblAlgn val="ctr"/>
        <c:lblOffset val="100"/>
        <c:noMultiLvlLbl val="0"/>
      </c:catAx>
      <c:valAx>
        <c:axId val="788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72135"/>
        <c:axId val="15601038"/>
      </c:barChart>
      <c:catAx>
        <c:axId val="4677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038"/>
        <c:auto val="1"/>
        <c:lblAlgn val="ctr"/>
        <c:lblOffset val="100"/>
        <c:noMultiLvlLbl val="0"/>
      </c:catAx>
      <c:valAx>
        <c:axId val="156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13444"/>
        <c:axId val="44707327"/>
      </c:barChart>
      <c:catAx>
        <c:axId val="562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327"/>
        <c:auto val="1"/>
        <c:lblAlgn val="ctr"/>
        <c:lblOffset val="100"/>
        <c:noMultiLvlLbl val="0"/>
      </c:catAx>
      <c:valAx>
        <c:axId val="447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20788"/>
        <c:axId val="58955231"/>
      </c:barChart>
      <c:catAx>
        <c:axId val="1572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231"/>
        <c:auto val="1"/>
        <c:lblAlgn val="ctr"/>
        <c:lblOffset val="100"/>
        <c:noMultiLvlLbl val="0"/>
      </c:catAx>
      <c:valAx>
        <c:axId val="589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49272"/>
        <c:axId val="52154739"/>
      </c:barChart>
      <c:catAx>
        <c:axId val="4394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739"/>
        <c:auto val="1"/>
        <c:lblAlgn val="ctr"/>
        <c:lblOffset val="100"/>
        <c:noMultiLvlLbl val="0"/>
      </c:catAx>
      <c:valAx>
        <c:axId val="521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53201"/>
        <c:axId val="28874391"/>
      </c:barChart>
      <c:catAx>
        <c:axId val="4515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391"/>
        <c:auto val="1"/>
        <c:lblAlgn val="ctr"/>
        <c:lblOffset val="100"/>
        <c:noMultiLvlLbl val="0"/>
      </c:catAx>
      <c:valAx>
        <c:axId val="288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76211"/>
        <c:axId val="14811326"/>
      </c:barChart>
      <c:catAx>
        <c:axId val="2247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326"/>
        <c:auto val="1"/>
        <c:lblAlgn val="ctr"/>
        <c:lblOffset val="100"/>
        <c:noMultiLvlLbl val="0"/>
      </c:catAx>
      <c:valAx>
        <c:axId val="148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69761"/>
        <c:axId val="10769125"/>
      </c:barChart>
      <c:catAx>
        <c:axId val="9556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125"/>
        <c:auto val="1"/>
        <c:lblAlgn val="ctr"/>
        <c:lblOffset val="100"/>
        <c:noMultiLvlLbl val="0"/>
      </c:catAx>
      <c:valAx>
        <c:axId val="107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86900"/>
        <c:axId val="53417267"/>
      </c:barChart>
      <c:catAx>
        <c:axId val="762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267"/>
        <c:auto val="1"/>
        <c:lblAlgn val="ctr"/>
        <c:lblOffset val="100"/>
        <c:noMultiLvlLbl val="0"/>
      </c:catAx>
      <c:valAx>
        <c:axId val="534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02957"/>
        <c:axId val="55480930"/>
      </c:barChart>
      <c:catAx>
        <c:axId val="1150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930"/>
        <c:auto val="1"/>
        <c:lblAlgn val="ctr"/>
        <c:lblOffset val="100"/>
        <c:noMultiLvlLbl val="0"/>
      </c:catAx>
      <c:valAx>
        <c:axId val="554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23485"/>
        <c:axId val="27953811"/>
      </c:barChart>
      <c:catAx>
        <c:axId val="620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811"/>
        <c:auto val="1"/>
        <c:lblAlgn val="ctr"/>
        <c:lblOffset val="100"/>
        <c:noMultiLvlLbl val="0"/>
      </c:catAx>
      <c:valAx>
        <c:axId val="2795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3013"/>
        <c:axId val="1250798"/>
      </c:barChart>
      <c:catAx>
        <c:axId val="311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98"/>
        <c:auto val="1"/>
        <c:lblAlgn val="ctr"/>
        <c:lblOffset val="100"/>
        <c:noMultiLvlLbl val="0"/>
      </c:catAx>
      <c:valAx>
        <c:axId val="12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40058"/>
        <c:axId val="69589299"/>
      </c:barChart>
      <c:catAx>
        <c:axId val="7654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99"/>
        <c:auto val="1"/>
        <c:lblAlgn val="ctr"/>
        <c:lblOffset val="100"/>
        <c:noMultiLvlLbl val="0"/>
      </c:catAx>
      <c:valAx>
        <c:axId val="695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70397"/>
        <c:axId val="10134254"/>
      </c:barChart>
      <c:catAx>
        <c:axId val="530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254"/>
        <c:auto val="1"/>
        <c:lblAlgn val="ctr"/>
        <c:lblOffset val="100"/>
        <c:noMultiLvlLbl val="0"/>
      </c:catAx>
      <c:valAx>
        <c:axId val="101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42413"/>
        <c:axId val="49505757"/>
      </c:barChart>
      <c:catAx>
        <c:axId val="978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757"/>
        <c:auto val="1"/>
        <c:lblAlgn val="ctr"/>
        <c:lblOffset val="100"/>
        <c:noMultiLvlLbl val="0"/>
      </c:catAx>
      <c:valAx>
        <c:axId val="495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69961"/>
        <c:axId val="34579656"/>
      </c:barChart>
      <c:catAx>
        <c:axId val="721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656"/>
        <c:auto val="1"/>
        <c:lblAlgn val="ctr"/>
        <c:lblOffset val="100"/>
        <c:noMultiLvlLbl val="0"/>
      </c:catAx>
      <c:valAx>
        <c:axId val="345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61157"/>
        <c:axId val="91794880"/>
      </c:barChart>
      <c:catAx>
        <c:axId val="138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880"/>
        <c:auto val="1"/>
        <c:lblAlgn val="ctr"/>
        <c:lblOffset val="100"/>
        <c:noMultiLvlLbl val="0"/>
      </c:catAx>
      <c:valAx>
        <c:axId val="917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20366"/>
        <c:axId val="32716501"/>
      </c:barChart>
      <c:catAx>
        <c:axId val="792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501"/>
        <c:auto val="1"/>
        <c:lblAlgn val="ctr"/>
        <c:lblOffset val="100"/>
        <c:noMultiLvlLbl val="0"/>
      </c:catAx>
      <c:valAx>
        <c:axId val="327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