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2370"/>
        <c:axId val="36718036"/>
      </c:barChart>
      <c:catAx>
        <c:axId val="88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036"/>
        <c:auto val="1"/>
        <c:lblAlgn val="ctr"/>
        <c:lblOffset val="100"/>
        <c:noMultiLvlLbl val="0"/>
      </c:catAx>
      <c:valAx>
        <c:axId val="367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8343"/>
        <c:axId val="51779722"/>
      </c:barChart>
      <c:catAx>
        <c:axId val="762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722"/>
        <c:auto val="1"/>
        <c:lblAlgn val="ctr"/>
        <c:lblOffset val="100"/>
        <c:noMultiLvlLbl val="0"/>
      </c:catAx>
      <c:valAx>
        <c:axId val="517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59336"/>
        <c:axId val="60281550"/>
      </c:barChart>
      <c:catAx>
        <c:axId val="629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550"/>
        <c:auto val="1"/>
        <c:lblAlgn val="ctr"/>
        <c:lblOffset val="100"/>
        <c:noMultiLvlLbl val="0"/>
      </c:catAx>
      <c:valAx>
        <c:axId val="602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45368"/>
        <c:axId val="82600655"/>
      </c:barChart>
      <c:catAx>
        <c:axId val="2014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655"/>
        <c:auto val="1"/>
        <c:lblAlgn val="ctr"/>
        <c:lblOffset val="100"/>
        <c:noMultiLvlLbl val="0"/>
      </c:catAx>
      <c:valAx>
        <c:axId val="826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75482"/>
        <c:axId val="2088369"/>
      </c:barChart>
      <c:catAx>
        <c:axId val="265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69"/>
        <c:auto val="1"/>
        <c:lblAlgn val="ctr"/>
        <c:lblOffset val="100"/>
        <c:noMultiLvlLbl val="0"/>
      </c:catAx>
      <c:valAx>
        <c:axId val="20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02047"/>
        <c:axId val="30341132"/>
      </c:barChart>
      <c:catAx>
        <c:axId val="7110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32"/>
        <c:auto val="1"/>
        <c:lblAlgn val="ctr"/>
        <c:lblOffset val="100"/>
        <c:noMultiLvlLbl val="0"/>
      </c:catAx>
      <c:valAx>
        <c:axId val="303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833"/>
        <c:axId val="97892325"/>
      </c:barChart>
      <c:catAx>
        <c:axId val="160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325"/>
        <c:auto val="1"/>
        <c:lblAlgn val="ctr"/>
        <c:lblOffset val="100"/>
        <c:noMultiLvlLbl val="0"/>
      </c:catAx>
      <c:valAx>
        <c:axId val="978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74785"/>
        <c:axId val="49628470"/>
      </c:barChart>
      <c:catAx>
        <c:axId val="2017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470"/>
        <c:auto val="1"/>
        <c:lblAlgn val="ctr"/>
        <c:lblOffset val="100"/>
        <c:noMultiLvlLbl val="0"/>
      </c:catAx>
      <c:valAx>
        <c:axId val="496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64566"/>
        <c:axId val="91786850"/>
      </c:barChart>
      <c:catAx>
        <c:axId val="137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850"/>
        <c:auto val="1"/>
        <c:lblAlgn val="ctr"/>
        <c:lblOffset val="100"/>
        <c:noMultiLvlLbl val="0"/>
      </c:catAx>
      <c:valAx>
        <c:axId val="917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79891"/>
        <c:axId val="57556460"/>
      </c:barChart>
      <c:catAx>
        <c:axId val="715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460"/>
        <c:auto val="1"/>
        <c:lblAlgn val="ctr"/>
        <c:lblOffset val="100"/>
        <c:noMultiLvlLbl val="0"/>
      </c:catAx>
      <c:valAx>
        <c:axId val="5755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74044"/>
        <c:axId val="14593815"/>
      </c:barChart>
      <c:catAx>
        <c:axId val="327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815"/>
        <c:auto val="1"/>
        <c:lblAlgn val="ctr"/>
        <c:lblOffset val="100"/>
        <c:noMultiLvlLbl val="0"/>
      </c:catAx>
      <c:valAx>
        <c:axId val="145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03022"/>
        <c:axId val="28470693"/>
      </c:barChart>
      <c:catAx>
        <c:axId val="1800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693"/>
        <c:auto val="1"/>
        <c:lblAlgn val="ctr"/>
        <c:lblOffset val="100"/>
        <c:noMultiLvlLbl val="0"/>
      </c:catAx>
      <c:valAx>
        <c:axId val="284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89194"/>
        <c:axId val="99914048"/>
      </c:barChart>
      <c:catAx>
        <c:axId val="671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048"/>
        <c:auto val="1"/>
        <c:lblAlgn val="ctr"/>
        <c:lblOffset val="100"/>
        <c:noMultiLvlLbl val="0"/>
      </c:catAx>
      <c:valAx>
        <c:axId val="999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20976"/>
        <c:axId val="92410953"/>
      </c:barChart>
      <c:catAx>
        <c:axId val="529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53"/>
        <c:auto val="1"/>
        <c:lblAlgn val="ctr"/>
        <c:lblOffset val="100"/>
        <c:noMultiLvlLbl val="0"/>
      </c:catAx>
      <c:valAx>
        <c:axId val="924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28893"/>
        <c:axId val="31732958"/>
      </c:barChart>
      <c:catAx>
        <c:axId val="172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958"/>
        <c:auto val="1"/>
        <c:lblAlgn val="ctr"/>
        <c:lblOffset val="100"/>
        <c:noMultiLvlLbl val="0"/>
      </c:catAx>
      <c:valAx>
        <c:axId val="317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17955"/>
        <c:axId val="74692143"/>
      </c:barChart>
      <c:catAx>
        <c:axId val="953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143"/>
        <c:auto val="1"/>
        <c:lblAlgn val="ctr"/>
        <c:lblOffset val="100"/>
        <c:noMultiLvlLbl val="0"/>
      </c:catAx>
      <c:valAx>
        <c:axId val="746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31527"/>
        <c:axId val="92650794"/>
      </c:barChart>
      <c:catAx>
        <c:axId val="541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94"/>
        <c:auto val="1"/>
        <c:lblAlgn val="ctr"/>
        <c:lblOffset val="100"/>
        <c:noMultiLvlLbl val="0"/>
      </c:catAx>
      <c:valAx>
        <c:axId val="926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38369"/>
        <c:axId val="42315381"/>
      </c:barChart>
      <c:catAx>
        <c:axId val="411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381"/>
        <c:auto val="1"/>
        <c:lblAlgn val="ctr"/>
        <c:lblOffset val="100"/>
        <c:noMultiLvlLbl val="0"/>
      </c:catAx>
      <c:valAx>
        <c:axId val="423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