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35979"/>
        <c:axId val="77159081"/>
      </c:scatterChart>
      <c:valAx>
        <c:axId val="7533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081"/>
        <c:crossesAt val="0"/>
        <c:crossBetween val="midCat"/>
      </c:valAx>
      <c:valAx>
        <c:axId val="7715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4395"/>
        <c:axId val="37410297"/>
      </c:scatterChart>
      <c:valAx>
        <c:axId val="4251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297"/>
        <c:crossesAt val="0"/>
        <c:crossBetween val="midCat"/>
      </c:valAx>
      <c:valAx>
        <c:axId val="3741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0374"/>
        <c:axId val="91733550"/>
      </c:scatterChart>
      <c:valAx>
        <c:axId val="1143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50"/>
        <c:crossesAt val="0"/>
        <c:crossBetween val="midCat"/>
      </c:valAx>
      <c:valAx>
        <c:axId val="9173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76836"/>
        <c:axId val="79269797"/>
      </c:scatterChart>
      <c:valAx>
        <c:axId val="288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797"/>
        <c:crossesAt val="0"/>
        <c:crossBetween val="midCat"/>
      </c:valAx>
      <c:valAx>
        <c:axId val="7926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