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64706"/>
        <c:axId val="30738565"/>
      </c:barChart>
      <c:catAx>
        <c:axId val="2446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565"/>
        <c:auto val="1"/>
        <c:lblAlgn val="ctr"/>
        <c:lblOffset val="100"/>
        <c:noMultiLvlLbl val="0"/>
      </c:catAx>
      <c:valAx>
        <c:axId val="3073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9039"/>
        <c:axId val="8738245"/>
      </c:barChart>
      <c:catAx>
        <c:axId val="744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45"/>
        <c:auto val="1"/>
        <c:lblAlgn val="ctr"/>
        <c:lblOffset val="100"/>
        <c:noMultiLvlLbl val="0"/>
      </c:catAx>
      <c:valAx>
        <c:axId val="87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73675"/>
        <c:axId val="82557242"/>
      </c:barChart>
      <c:catAx>
        <c:axId val="1937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242"/>
        <c:auto val="1"/>
        <c:lblAlgn val="ctr"/>
        <c:lblOffset val="100"/>
        <c:noMultiLvlLbl val="0"/>
      </c:catAx>
      <c:valAx>
        <c:axId val="8255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36360"/>
        <c:axId val="52133043"/>
      </c:barChart>
      <c:catAx>
        <c:axId val="786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043"/>
        <c:auto val="1"/>
        <c:lblAlgn val="ctr"/>
        <c:lblOffset val="100"/>
        <c:noMultiLvlLbl val="0"/>
      </c:catAx>
      <c:valAx>
        <c:axId val="5213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85237"/>
        <c:axId val="46938986"/>
      </c:barChart>
      <c:catAx>
        <c:axId val="5688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986"/>
        <c:auto val="1"/>
        <c:lblAlgn val="ctr"/>
        <c:lblOffset val="100"/>
        <c:noMultiLvlLbl val="0"/>
      </c:catAx>
      <c:valAx>
        <c:axId val="4693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28066"/>
        <c:axId val="87374908"/>
      </c:barChart>
      <c:catAx>
        <c:axId val="8732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908"/>
        <c:auto val="1"/>
        <c:lblAlgn val="ctr"/>
        <c:lblOffset val="100"/>
        <c:noMultiLvlLbl val="0"/>
      </c:catAx>
      <c:valAx>
        <c:axId val="8737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29787"/>
        <c:axId val="58698335"/>
      </c:barChart>
      <c:catAx>
        <c:axId val="6482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335"/>
        <c:auto val="1"/>
        <c:lblAlgn val="ctr"/>
        <c:lblOffset val="100"/>
        <c:noMultiLvlLbl val="0"/>
      </c:catAx>
      <c:valAx>
        <c:axId val="586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65411"/>
        <c:axId val="85751046"/>
      </c:barChart>
      <c:catAx>
        <c:axId val="3206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046"/>
        <c:auto val="1"/>
        <c:lblAlgn val="ctr"/>
        <c:lblOffset val="100"/>
        <c:noMultiLvlLbl val="0"/>
      </c:catAx>
      <c:valAx>
        <c:axId val="857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04903"/>
        <c:axId val="95784024"/>
      </c:barChart>
      <c:catAx>
        <c:axId val="6300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024"/>
        <c:auto val="1"/>
        <c:lblAlgn val="ctr"/>
        <c:lblOffset val="100"/>
        <c:noMultiLvlLbl val="0"/>
      </c:catAx>
      <c:valAx>
        <c:axId val="9578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45495"/>
        <c:axId val="61099463"/>
      </c:barChart>
      <c:catAx>
        <c:axId val="4974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463"/>
        <c:auto val="1"/>
        <c:lblAlgn val="ctr"/>
        <c:lblOffset val="100"/>
        <c:noMultiLvlLbl val="0"/>
      </c:catAx>
      <c:valAx>
        <c:axId val="6109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00211"/>
        <c:axId val="42634642"/>
      </c:barChart>
      <c:catAx>
        <c:axId val="4580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642"/>
        <c:auto val="1"/>
        <c:lblAlgn val="ctr"/>
        <c:lblOffset val="100"/>
        <c:noMultiLvlLbl val="0"/>
      </c:catAx>
      <c:valAx>
        <c:axId val="426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10767"/>
        <c:axId val="52922525"/>
      </c:barChart>
      <c:catAx>
        <c:axId val="8921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525"/>
        <c:auto val="1"/>
        <c:lblAlgn val="ctr"/>
        <c:lblOffset val="100"/>
        <c:noMultiLvlLbl val="0"/>
      </c:catAx>
      <c:valAx>
        <c:axId val="529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65262"/>
        <c:axId val="78304064"/>
      </c:barChart>
      <c:catAx>
        <c:axId val="9436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064"/>
        <c:auto val="1"/>
        <c:lblAlgn val="ctr"/>
        <c:lblOffset val="100"/>
        <c:noMultiLvlLbl val="0"/>
      </c:catAx>
      <c:valAx>
        <c:axId val="7830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63341"/>
        <c:axId val="25604305"/>
      </c:barChart>
      <c:catAx>
        <c:axId val="9486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305"/>
        <c:auto val="1"/>
        <c:lblAlgn val="ctr"/>
        <c:lblOffset val="100"/>
        <c:noMultiLvlLbl val="0"/>
      </c:catAx>
      <c:valAx>
        <c:axId val="256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2326"/>
        <c:axId val="14916267"/>
      </c:barChart>
      <c:catAx>
        <c:axId val="737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267"/>
        <c:auto val="1"/>
        <c:lblAlgn val="ctr"/>
        <c:lblOffset val="100"/>
        <c:noMultiLvlLbl val="0"/>
      </c:catAx>
      <c:valAx>
        <c:axId val="149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59982"/>
        <c:axId val="4126154"/>
      </c:barChart>
      <c:catAx>
        <c:axId val="2685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54"/>
        <c:auto val="1"/>
        <c:lblAlgn val="ctr"/>
        <c:lblOffset val="100"/>
        <c:noMultiLvlLbl val="0"/>
      </c:catAx>
      <c:valAx>
        <c:axId val="412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78959"/>
        <c:axId val="88276961"/>
      </c:barChart>
      <c:catAx>
        <c:axId val="6827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961"/>
        <c:auto val="1"/>
        <c:lblAlgn val="ctr"/>
        <c:lblOffset val="100"/>
        <c:noMultiLvlLbl val="0"/>
      </c:catAx>
      <c:valAx>
        <c:axId val="8827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55103"/>
        <c:axId val="15067048"/>
      </c:barChart>
      <c:catAx>
        <c:axId val="3375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048"/>
        <c:auto val="1"/>
        <c:lblAlgn val="ctr"/>
        <c:lblOffset val="100"/>
        <c:noMultiLvlLbl val="0"/>
      </c:catAx>
      <c:valAx>
        <c:axId val="150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