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73101"/>
        <c:axId val="42724386"/>
      </c:scatterChart>
      <c:valAx>
        <c:axId val="4887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386"/>
        <c:crossesAt val="0"/>
        <c:crossBetween val="midCat"/>
      </c:valAx>
      <c:valAx>
        <c:axId val="4272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19468"/>
        <c:axId val="65794783"/>
      </c:scatterChart>
      <c:valAx>
        <c:axId val="6661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783"/>
        <c:crossesAt val="0"/>
        <c:crossBetween val="midCat"/>
      </c:valAx>
      <c:valAx>
        <c:axId val="6579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20265"/>
        <c:axId val="78951430"/>
      </c:scatterChart>
      <c:valAx>
        <c:axId val="6702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430"/>
        <c:crossesAt val="0"/>
        <c:crossBetween val="midCat"/>
      </c:valAx>
      <c:valAx>
        <c:axId val="7895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63581"/>
        <c:axId val="75834599"/>
      </c:scatterChart>
      <c:valAx>
        <c:axId val="8106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599"/>
        <c:crossesAt val="0"/>
        <c:crossBetween val="midCat"/>
      </c:valAx>
      <c:valAx>
        <c:axId val="7583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