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23070"/>
        <c:axId val="48701477"/>
      </c:scatterChart>
      <c:valAx>
        <c:axId val="68523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477"/>
        <c:crossesAt val="0"/>
        <c:crossBetween val="midCat"/>
      </c:valAx>
      <c:valAx>
        <c:axId val="48701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89551"/>
        <c:axId val="93097283"/>
      </c:scatterChart>
      <c:valAx>
        <c:axId val="82789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283"/>
        <c:crossesAt val="0"/>
        <c:crossBetween val="midCat"/>
      </c:valAx>
      <c:valAx>
        <c:axId val="93097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9771"/>
        <c:axId val="75523588"/>
      </c:scatterChart>
      <c:valAx>
        <c:axId val="8279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588"/>
        <c:crossesAt val="0"/>
        <c:crossBetween val="midCat"/>
      </c:valAx>
      <c:valAx>
        <c:axId val="75523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80864"/>
        <c:axId val="55235981"/>
      </c:scatterChart>
      <c:valAx>
        <c:axId val="58880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981"/>
        <c:crossesAt val="0"/>
        <c:crossBetween val="midCat"/>
      </c:valAx>
      <c:valAx>
        <c:axId val="55235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