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15237"/>
        <c:axId val="35903720"/>
      </c:barChart>
      <c:catAx>
        <c:axId val="6701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720"/>
        <c:auto val="1"/>
        <c:lblAlgn val="ctr"/>
        <c:lblOffset val="100"/>
        <c:noMultiLvlLbl val="0"/>
      </c:catAx>
      <c:valAx>
        <c:axId val="3590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48988"/>
        <c:axId val="72315478"/>
      </c:barChart>
      <c:catAx>
        <c:axId val="1224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478"/>
        <c:auto val="1"/>
        <c:lblAlgn val="ctr"/>
        <c:lblOffset val="100"/>
        <c:noMultiLvlLbl val="0"/>
      </c:catAx>
      <c:valAx>
        <c:axId val="7231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12241"/>
        <c:axId val="4811940"/>
      </c:barChart>
      <c:catAx>
        <c:axId val="8671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40"/>
        <c:auto val="1"/>
        <c:lblAlgn val="ctr"/>
        <c:lblOffset val="100"/>
        <c:noMultiLvlLbl val="0"/>
      </c:catAx>
      <c:valAx>
        <c:axId val="481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2507"/>
        <c:axId val="57232290"/>
      </c:barChart>
      <c:catAx>
        <c:axId val="876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290"/>
        <c:auto val="1"/>
        <c:lblAlgn val="ctr"/>
        <c:lblOffset val="100"/>
        <c:noMultiLvlLbl val="0"/>
      </c:catAx>
      <c:valAx>
        <c:axId val="5723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13874"/>
        <c:axId val="14593995"/>
      </c:barChart>
      <c:catAx>
        <c:axId val="2521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995"/>
        <c:auto val="1"/>
        <c:lblAlgn val="ctr"/>
        <c:lblOffset val="100"/>
        <c:noMultiLvlLbl val="0"/>
      </c:catAx>
      <c:valAx>
        <c:axId val="1459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39049"/>
        <c:axId val="95651383"/>
      </c:barChart>
      <c:catAx>
        <c:axId val="9903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383"/>
        <c:auto val="1"/>
        <c:lblAlgn val="ctr"/>
        <c:lblOffset val="100"/>
        <c:noMultiLvlLbl val="0"/>
      </c:catAx>
      <c:valAx>
        <c:axId val="9565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59755"/>
        <c:axId val="99226410"/>
      </c:barChart>
      <c:catAx>
        <c:axId val="4025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410"/>
        <c:auto val="1"/>
        <c:lblAlgn val="ctr"/>
        <c:lblOffset val="100"/>
        <c:noMultiLvlLbl val="0"/>
      </c:catAx>
      <c:valAx>
        <c:axId val="9922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16092"/>
        <c:axId val="67979234"/>
      </c:barChart>
      <c:catAx>
        <c:axId val="2241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234"/>
        <c:auto val="1"/>
        <c:lblAlgn val="ctr"/>
        <c:lblOffset val="100"/>
        <c:noMultiLvlLbl val="0"/>
      </c:catAx>
      <c:valAx>
        <c:axId val="6797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13546"/>
        <c:axId val="43290725"/>
      </c:barChart>
      <c:catAx>
        <c:axId val="3231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725"/>
        <c:auto val="1"/>
        <c:lblAlgn val="ctr"/>
        <c:lblOffset val="100"/>
        <c:noMultiLvlLbl val="0"/>
      </c:catAx>
      <c:valAx>
        <c:axId val="4329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60519"/>
        <c:axId val="85602602"/>
      </c:barChart>
      <c:catAx>
        <c:axId val="1376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602"/>
        <c:auto val="1"/>
        <c:lblAlgn val="ctr"/>
        <c:lblOffset val="100"/>
        <c:noMultiLvlLbl val="0"/>
      </c:catAx>
      <c:valAx>
        <c:axId val="8560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83820"/>
        <c:axId val="58769324"/>
      </c:barChart>
      <c:catAx>
        <c:axId val="9238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324"/>
        <c:auto val="1"/>
        <c:lblAlgn val="ctr"/>
        <c:lblOffset val="100"/>
        <c:noMultiLvlLbl val="0"/>
      </c:catAx>
      <c:valAx>
        <c:axId val="5876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16762"/>
        <c:axId val="37810406"/>
      </c:barChart>
      <c:catAx>
        <c:axId val="2411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406"/>
        <c:auto val="1"/>
        <c:lblAlgn val="ctr"/>
        <c:lblOffset val="100"/>
        <c:noMultiLvlLbl val="0"/>
      </c:catAx>
      <c:valAx>
        <c:axId val="3781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17420"/>
        <c:axId val="85067134"/>
      </c:barChart>
      <c:catAx>
        <c:axId val="1591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134"/>
        <c:auto val="1"/>
        <c:lblAlgn val="ctr"/>
        <c:lblOffset val="100"/>
        <c:noMultiLvlLbl val="0"/>
      </c:catAx>
      <c:valAx>
        <c:axId val="8506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96725"/>
        <c:axId val="71313214"/>
      </c:barChart>
      <c:catAx>
        <c:axId val="9439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214"/>
        <c:auto val="1"/>
        <c:lblAlgn val="ctr"/>
        <c:lblOffset val="100"/>
        <c:noMultiLvlLbl val="0"/>
      </c:catAx>
      <c:valAx>
        <c:axId val="7131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87482"/>
        <c:axId val="69649633"/>
      </c:barChart>
      <c:catAx>
        <c:axId val="6188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633"/>
        <c:auto val="1"/>
        <c:lblAlgn val="ctr"/>
        <c:lblOffset val="100"/>
        <c:noMultiLvlLbl val="0"/>
      </c:catAx>
      <c:valAx>
        <c:axId val="6964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01560"/>
        <c:axId val="15875473"/>
      </c:barChart>
      <c:catAx>
        <c:axId val="1310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473"/>
        <c:auto val="1"/>
        <c:lblAlgn val="ctr"/>
        <c:lblOffset val="100"/>
        <c:noMultiLvlLbl val="0"/>
      </c:catAx>
      <c:valAx>
        <c:axId val="1587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39803"/>
        <c:axId val="98330783"/>
      </c:barChart>
      <c:catAx>
        <c:axId val="9033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783"/>
        <c:auto val="1"/>
        <c:lblAlgn val="ctr"/>
        <c:lblOffset val="100"/>
        <c:noMultiLvlLbl val="0"/>
      </c:catAx>
      <c:valAx>
        <c:axId val="9833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25675"/>
        <c:axId val="14713076"/>
      </c:barChart>
      <c:catAx>
        <c:axId val="4972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076"/>
        <c:auto val="1"/>
        <c:lblAlgn val="ctr"/>
        <c:lblOffset val="100"/>
        <c:noMultiLvlLbl val="0"/>
      </c:catAx>
      <c:valAx>
        <c:axId val="1471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