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55531"/>
        <c:axId val="70981829"/>
      </c:scatterChart>
      <c:valAx>
        <c:axId val="2165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829"/>
        <c:crossesAt val="0"/>
        <c:crossBetween val="midCat"/>
      </c:valAx>
      <c:valAx>
        <c:axId val="7098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6450"/>
        <c:axId val="63302223"/>
      </c:scatterChart>
      <c:valAx>
        <c:axId val="176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223"/>
        <c:crossesAt val="0"/>
        <c:crossBetween val="midCat"/>
      </c:valAx>
      <c:valAx>
        <c:axId val="6330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99042"/>
        <c:axId val="19175617"/>
      </c:scatterChart>
      <c:valAx>
        <c:axId val="6639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617"/>
        <c:crossesAt val="0"/>
        <c:crossBetween val="midCat"/>
      </c:valAx>
      <c:valAx>
        <c:axId val="1917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5325"/>
        <c:axId val="66343089"/>
      </c:scatterChart>
      <c:valAx>
        <c:axId val="867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089"/>
        <c:crossesAt val="0"/>
        <c:crossBetween val="midCat"/>
      </c:valAx>
      <c:valAx>
        <c:axId val="6634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