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525"/>
        <c:axId val="40870156"/>
      </c:barChart>
      <c:catAx>
        <c:axId val="71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56"/>
        <c:auto val="1"/>
        <c:lblAlgn val="ctr"/>
        <c:lblOffset val="100"/>
        <c:noMultiLvlLbl val="0"/>
      </c:catAx>
      <c:valAx>
        <c:axId val="408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92760"/>
        <c:axId val="54510639"/>
      </c:barChart>
      <c:catAx>
        <c:axId val="927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39"/>
        <c:auto val="1"/>
        <c:lblAlgn val="ctr"/>
        <c:lblOffset val="100"/>
        <c:noMultiLvlLbl val="0"/>
      </c:catAx>
      <c:valAx>
        <c:axId val="545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04317"/>
        <c:axId val="62958137"/>
      </c:barChart>
      <c:catAx>
        <c:axId val="404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37"/>
        <c:auto val="1"/>
        <c:lblAlgn val="ctr"/>
        <c:lblOffset val="100"/>
        <c:noMultiLvlLbl val="0"/>
      </c:catAx>
      <c:valAx>
        <c:axId val="629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15423"/>
        <c:axId val="80579500"/>
      </c:barChart>
      <c:catAx>
        <c:axId val="705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500"/>
        <c:auto val="1"/>
        <c:lblAlgn val="ctr"/>
        <c:lblOffset val="100"/>
        <c:noMultiLvlLbl val="0"/>
      </c:catAx>
      <c:valAx>
        <c:axId val="805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7644"/>
        <c:axId val="71983417"/>
      </c:barChart>
      <c:catAx>
        <c:axId val="393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17"/>
        <c:auto val="1"/>
        <c:lblAlgn val="ctr"/>
        <c:lblOffset val="100"/>
        <c:noMultiLvlLbl val="0"/>
      </c:catAx>
      <c:valAx>
        <c:axId val="71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0517"/>
        <c:axId val="91097268"/>
      </c:barChart>
      <c:catAx>
        <c:axId val="854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68"/>
        <c:auto val="1"/>
        <c:lblAlgn val="ctr"/>
        <c:lblOffset val="100"/>
        <c:noMultiLvlLbl val="0"/>
      </c:catAx>
      <c:valAx>
        <c:axId val="910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5149"/>
        <c:axId val="2727355"/>
      </c:barChart>
      <c:catAx>
        <c:axId val="907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5"/>
        <c:auto val="1"/>
        <c:lblAlgn val="ctr"/>
        <c:lblOffset val="100"/>
        <c:noMultiLvlLbl val="0"/>
      </c:catAx>
      <c:valAx>
        <c:axId val="27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8273"/>
        <c:axId val="94177584"/>
      </c:barChart>
      <c:catAx>
        <c:axId val="116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84"/>
        <c:auto val="1"/>
        <c:lblAlgn val="ctr"/>
        <c:lblOffset val="100"/>
        <c:noMultiLvlLbl val="0"/>
      </c:catAx>
      <c:valAx>
        <c:axId val="941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8121"/>
        <c:axId val="13625594"/>
      </c:barChart>
      <c:catAx>
        <c:axId val="228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594"/>
        <c:auto val="1"/>
        <c:lblAlgn val="ctr"/>
        <c:lblOffset val="100"/>
        <c:noMultiLvlLbl val="0"/>
      </c:catAx>
      <c:valAx>
        <c:axId val="136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5806"/>
        <c:axId val="57470262"/>
      </c:barChart>
      <c:catAx>
        <c:axId val="299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262"/>
        <c:auto val="1"/>
        <c:lblAlgn val="ctr"/>
        <c:lblOffset val="100"/>
        <c:noMultiLvlLbl val="0"/>
      </c:catAx>
      <c:valAx>
        <c:axId val="574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7932"/>
        <c:axId val="2936638"/>
      </c:barChart>
      <c:catAx>
        <c:axId val="962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8"/>
        <c:auto val="1"/>
        <c:lblAlgn val="ctr"/>
        <c:lblOffset val="100"/>
        <c:noMultiLvlLbl val="0"/>
      </c:catAx>
      <c:valAx>
        <c:axId val="29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6723"/>
        <c:axId val="34523291"/>
      </c:barChart>
      <c:catAx>
        <c:axId val="944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291"/>
        <c:auto val="1"/>
        <c:lblAlgn val="ctr"/>
        <c:lblOffset val="100"/>
        <c:noMultiLvlLbl val="0"/>
      </c:catAx>
      <c:valAx>
        <c:axId val="345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83782"/>
        <c:axId val="7518010"/>
      </c:barChart>
      <c:catAx>
        <c:axId val="511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10"/>
        <c:auto val="1"/>
        <c:lblAlgn val="ctr"/>
        <c:lblOffset val="100"/>
        <c:noMultiLvlLbl val="0"/>
      </c:catAx>
      <c:valAx>
        <c:axId val="75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132"/>
        <c:axId val="72574970"/>
      </c:barChart>
      <c:catAx>
        <c:axId val="17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70"/>
        <c:auto val="1"/>
        <c:lblAlgn val="ctr"/>
        <c:lblOffset val="100"/>
        <c:noMultiLvlLbl val="0"/>
      </c:catAx>
      <c:valAx>
        <c:axId val="725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32736"/>
        <c:axId val="46106144"/>
      </c:barChart>
      <c:catAx>
        <c:axId val="606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144"/>
        <c:auto val="1"/>
        <c:lblAlgn val="ctr"/>
        <c:lblOffset val="100"/>
        <c:noMultiLvlLbl val="0"/>
      </c:catAx>
      <c:valAx>
        <c:axId val="461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62552"/>
        <c:axId val="2277009"/>
      </c:barChart>
      <c:catAx>
        <c:axId val="840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9"/>
        <c:auto val="1"/>
        <c:lblAlgn val="ctr"/>
        <c:lblOffset val="100"/>
        <c:noMultiLvlLbl val="0"/>
      </c:catAx>
      <c:valAx>
        <c:axId val="22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42709"/>
        <c:axId val="62432622"/>
      </c:barChart>
      <c:catAx>
        <c:axId val="777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22"/>
        <c:auto val="1"/>
        <c:lblAlgn val="ctr"/>
        <c:lblOffset val="100"/>
        <c:noMultiLvlLbl val="0"/>
      </c:catAx>
      <c:valAx>
        <c:axId val="624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29509"/>
        <c:axId val="20162228"/>
      </c:barChart>
      <c:catAx>
        <c:axId val="471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228"/>
        <c:auto val="1"/>
        <c:lblAlgn val="ctr"/>
        <c:lblOffset val="100"/>
        <c:noMultiLvlLbl val="0"/>
      </c:catAx>
      <c:valAx>
        <c:axId val="201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