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59935"/>
        <c:axId val="41516902"/>
      </c:scatterChart>
      <c:valAx>
        <c:axId val="3195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902"/>
        <c:crossesAt val="0"/>
        <c:crossBetween val="midCat"/>
      </c:valAx>
      <c:valAx>
        <c:axId val="4151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76135"/>
        <c:axId val="5390397"/>
      </c:scatterChart>
      <c:valAx>
        <c:axId val="9237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97"/>
        <c:crossesAt val="0"/>
        <c:crossBetween val="midCat"/>
      </c:valAx>
      <c:valAx>
        <c:axId val="539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38433"/>
        <c:axId val="95162315"/>
      </c:scatterChart>
      <c:valAx>
        <c:axId val="2853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315"/>
        <c:crossesAt val="0"/>
        <c:crossBetween val="midCat"/>
      </c:valAx>
      <c:valAx>
        <c:axId val="9516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0355"/>
        <c:axId val="16391766"/>
      </c:scatterChart>
      <c:valAx>
        <c:axId val="124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766"/>
        <c:crossesAt val="0"/>
        <c:crossBetween val="midCat"/>
      </c:valAx>
      <c:valAx>
        <c:axId val="1639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