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28596"/>
        <c:axId val="1082330"/>
      </c:barChart>
      <c:catAx>
        <c:axId val="477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30"/>
        <c:auto val="1"/>
        <c:lblAlgn val="ctr"/>
        <c:lblOffset val="100"/>
        <c:noMultiLvlLbl val="0"/>
      </c:catAx>
      <c:valAx>
        <c:axId val="10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72693"/>
        <c:axId val="89415764"/>
      </c:barChart>
      <c:catAx>
        <c:axId val="436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764"/>
        <c:auto val="1"/>
        <c:lblAlgn val="ctr"/>
        <c:lblOffset val="100"/>
        <c:noMultiLvlLbl val="0"/>
      </c:catAx>
      <c:valAx>
        <c:axId val="894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64385"/>
        <c:axId val="42986606"/>
      </c:barChart>
      <c:catAx>
        <c:axId val="878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06"/>
        <c:auto val="1"/>
        <c:lblAlgn val="ctr"/>
        <c:lblOffset val="100"/>
        <c:noMultiLvlLbl val="0"/>
      </c:catAx>
      <c:valAx>
        <c:axId val="429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31234"/>
        <c:axId val="19507381"/>
      </c:barChart>
      <c:catAx>
        <c:axId val="137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381"/>
        <c:auto val="1"/>
        <c:lblAlgn val="ctr"/>
        <c:lblOffset val="100"/>
        <c:noMultiLvlLbl val="0"/>
      </c:catAx>
      <c:valAx>
        <c:axId val="195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1949"/>
        <c:axId val="15877145"/>
      </c:barChart>
      <c:catAx>
        <c:axId val="764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145"/>
        <c:auto val="1"/>
        <c:lblAlgn val="ctr"/>
        <c:lblOffset val="100"/>
        <c:noMultiLvlLbl val="0"/>
      </c:catAx>
      <c:valAx>
        <c:axId val="158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6871"/>
        <c:axId val="75494913"/>
      </c:barChart>
      <c:catAx>
        <c:axId val="668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913"/>
        <c:auto val="1"/>
        <c:lblAlgn val="ctr"/>
        <c:lblOffset val="100"/>
        <c:noMultiLvlLbl val="0"/>
      </c:catAx>
      <c:valAx>
        <c:axId val="754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8514"/>
        <c:axId val="28582602"/>
      </c:barChart>
      <c:catAx>
        <c:axId val="266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602"/>
        <c:auto val="1"/>
        <c:lblAlgn val="ctr"/>
        <c:lblOffset val="100"/>
        <c:noMultiLvlLbl val="0"/>
      </c:catAx>
      <c:valAx>
        <c:axId val="285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8920"/>
        <c:axId val="47233860"/>
      </c:barChart>
      <c:catAx>
        <c:axId val="413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60"/>
        <c:auto val="1"/>
        <c:lblAlgn val="ctr"/>
        <c:lblOffset val="100"/>
        <c:noMultiLvlLbl val="0"/>
      </c:catAx>
      <c:valAx>
        <c:axId val="472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47530"/>
        <c:axId val="40367253"/>
      </c:barChart>
      <c:catAx>
        <c:axId val="681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253"/>
        <c:auto val="1"/>
        <c:lblAlgn val="ctr"/>
        <c:lblOffset val="100"/>
        <c:noMultiLvlLbl val="0"/>
      </c:catAx>
      <c:valAx>
        <c:axId val="403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1349"/>
        <c:axId val="16364120"/>
      </c:barChart>
      <c:catAx>
        <c:axId val="2673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20"/>
        <c:auto val="1"/>
        <c:lblAlgn val="ctr"/>
        <c:lblOffset val="100"/>
        <c:noMultiLvlLbl val="0"/>
      </c:catAx>
      <c:valAx>
        <c:axId val="163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5954"/>
        <c:axId val="76304197"/>
      </c:barChart>
      <c:catAx>
        <c:axId val="351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197"/>
        <c:auto val="1"/>
        <c:lblAlgn val="ctr"/>
        <c:lblOffset val="100"/>
        <c:noMultiLvlLbl val="0"/>
      </c:catAx>
      <c:valAx>
        <c:axId val="763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3179"/>
        <c:axId val="9951828"/>
      </c:barChart>
      <c:catAx>
        <c:axId val="710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28"/>
        <c:auto val="1"/>
        <c:lblAlgn val="ctr"/>
        <c:lblOffset val="100"/>
        <c:noMultiLvlLbl val="0"/>
      </c:catAx>
      <c:valAx>
        <c:axId val="99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8222"/>
        <c:axId val="19367702"/>
      </c:barChart>
      <c:catAx>
        <c:axId val="148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02"/>
        <c:auto val="1"/>
        <c:lblAlgn val="ctr"/>
        <c:lblOffset val="100"/>
        <c:noMultiLvlLbl val="0"/>
      </c:catAx>
      <c:valAx>
        <c:axId val="193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44143"/>
        <c:axId val="54320736"/>
      </c:barChart>
      <c:catAx>
        <c:axId val="179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736"/>
        <c:auto val="1"/>
        <c:lblAlgn val="ctr"/>
        <c:lblOffset val="100"/>
        <c:noMultiLvlLbl val="0"/>
      </c:catAx>
      <c:valAx>
        <c:axId val="543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9008"/>
        <c:axId val="65121022"/>
      </c:barChart>
      <c:catAx>
        <c:axId val="559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022"/>
        <c:auto val="1"/>
        <c:lblAlgn val="ctr"/>
        <c:lblOffset val="100"/>
        <c:noMultiLvlLbl val="0"/>
      </c:catAx>
      <c:valAx>
        <c:axId val="651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92598"/>
        <c:axId val="99591478"/>
      </c:barChart>
      <c:catAx>
        <c:axId val="202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78"/>
        <c:auto val="1"/>
        <c:lblAlgn val="ctr"/>
        <c:lblOffset val="100"/>
        <c:noMultiLvlLbl val="0"/>
      </c:catAx>
      <c:valAx>
        <c:axId val="995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9698"/>
        <c:axId val="64777162"/>
      </c:barChart>
      <c:catAx>
        <c:axId val="960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162"/>
        <c:auto val="1"/>
        <c:lblAlgn val="ctr"/>
        <c:lblOffset val="100"/>
        <c:noMultiLvlLbl val="0"/>
      </c:catAx>
      <c:valAx>
        <c:axId val="647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80501"/>
        <c:axId val="14371893"/>
      </c:barChart>
      <c:catAx>
        <c:axId val="7578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93"/>
        <c:auto val="1"/>
        <c:lblAlgn val="ctr"/>
        <c:lblOffset val="100"/>
        <c:noMultiLvlLbl val="0"/>
      </c:catAx>
      <c:valAx>
        <c:axId val="143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