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68503"/>
        <c:axId val="39658331"/>
      </c:scatterChart>
      <c:valAx>
        <c:axId val="4536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331"/>
        <c:crossesAt val="0"/>
        <c:crossBetween val="midCat"/>
      </c:valAx>
      <c:valAx>
        <c:axId val="3965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08671"/>
        <c:axId val="76737871"/>
      </c:scatterChart>
      <c:valAx>
        <c:axId val="8130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871"/>
        <c:crossesAt val="0"/>
        <c:crossBetween val="midCat"/>
      </c:valAx>
      <c:valAx>
        <c:axId val="76737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4113"/>
        <c:axId val="79290162"/>
      </c:scatterChart>
      <c:valAx>
        <c:axId val="988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162"/>
        <c:crossesAt val="0"/>
        <c:crossBetween val="midCat"/>
      </c:valAx>
      <c:valAx>
        <c:axId val="7929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64485"/>
        <c:axId val="22206597"/>
      </c:scatterChart>
      <c:valAx>
        <c:axId val="21664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597"/>
        <c:crossesAt val="0"/>
        <c:crossBetween val="midCat"/>
      </c:valAx>
      <c:valAx>
        <c:axId val="2220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