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38263"/>
        <c:axId val="75190133"/>
      </c:barChart>
      <c:catAx>
        <c:axId val="4703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133"/>
        <c:auto val="1"/>
        <c:lblAlgn val="ctr"/>
        <c:lblOffset val="100"/>
        <c:noMultiLvlLbl val="0"/>
      </c:catAx>
      <c:valAx>
        <c:axId val="7519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73325"/>
        <c:axId val="5926612"/>
      </c:barChart>
      <c:catAx>
        <c:axId val="4377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12"/>
        <c:auto val="1"/>
        <c:lblAlgn val="ctr"/>
        <c:lblOffset val="100"/>
        <c:noMultiLvlLbl val="0"/>
      </c:catAx>
      <c:valAx>
        <c:axId val="592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44720"/>
        <c:axId val="79541497"/>
      </c:barChart>
      <c:catAx>
        <c:axId val="1254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497"/>
        <c:auto val="1"/>
        <c:lblAlgn val="ctr"/>
        <c:lblOffset val="100"/>
        <c:noMultiLvlLbl val="0"/>
      </c:catAx>
      <c:valAx>
        <c:axId val="7954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8159"/>
        <c:axId val="4145797"/>
      </c:barChart>
      <c:catAx>
        <c:axId val="237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97"/>
        <c:auto val="1"/>
        <c:lblAlgn val="ctr"/>
        <c:lblOffset val="100"/>
        <c:noMultiLvlLbl val="0"/>
      </c:catAx>
      <c:valAx>
        <c:axId val="414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48524"/>
        <c:axId val="37027042"/>
      </c:barChart>
      <c:catAx>
        <c:axId val="4754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042"/>
        <c:auto val="1"/>
        <c:lblAlgn val="ctr"/>
        <c:lblOffset val="100"/>
        <c:noMultiLvlLbl val="0"/>
      </c:catAx>
      <c:valAx>
        <c:axId val="3702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17755"/>
        <c:axId val="21978899"/>
      </c:barChart>
      <c:catAx>
        <c:axId val="9831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899"/>
        <c:auto val="1"/>
        <c:lblAlgn val="ctr"/>
        <c:lblOffset val="100"/>
        <c:noMultiLvlLbl val="0"/>
      </c:catAx>
      <c:valAx>
        <c:axId val="2197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36660"/>
        <c:axId val="13581414"/>
      </c:barChart>
      <c:catAx>
        <c:axId val="4953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414"/>
        <c:auto val="1"/>
        <c:lblAlgn val="ctr"/>
        <c:lblOffset val="100"/>
        <c:noMultiLvlLbl val="0"/>
      </c:catAx>
      <c:valAx>
        <c:axId val="1358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01762"/>
        <c:axId val="35417209"/>
      </c:barChart>
      <c:catAx>
        <c:axId val="6150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209"/>
        <c:auto val="1"/>
        <c:lblAlgn val="ctr"/>
        <c:lblOffset val="100"/>
        <c:noMultiLvlLbl val="0"/>
      </c:catAx>
      <c:valAx>
        <c:axId val="3541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19838"/>
        <c:axId val="70498514"/>
      </c:barChart>
      <c:catAx>
        <c:axId val="7251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514"/>
        <c:auto val="1"/>
        <c:lblAlgn val="ctr"/>
        <c:lblOffset val="100"/>
        <c:noMultiLvlLbl val="0"/>
      </c:catAx>
      <c:valAx>
        <c:axId val="7049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69354"/>
        <c:axId val="99204588"/>
      </c:barChart>
      <c:catAx>
        <c:axId val="2996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588"/>
        <c:auto val="1"/>
        <c:lblAlgn val="ctr"/>
        <c:lblOffset val="100"/>
        <c:noMultiLvlLbl val="0"/>
      </c:catAx>
      <c:valAx>
        <c:axId val="9920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60977"/>
        <c:axId val="55695593"/>
      </c:barChart>
      <c:catAx>
        <c:axId val="4906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593"/>
        <c:auto val="1"/>
        <c:lblAlgn val="ctr"/>
        <c:lblOffset val="100"/>
        <c:noMultiLvlLbl val="0"/>
      </c:catAx>
      <c:valAx>
        <c:axId val="5569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24899"/>
        <c:axId val="25757626"/>
      </c:barChart>
      <c:catAx>
        <c:axId val="7662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626"/>
        <c:auto val="1"/>
        <c:lblAlgn val="ctr"/>
        <c:lblOffset val="100"/>
        <c:noMultiLvlLbl val="0"/>
      </c:catAx>
      <c:valAx>
        <c:axId val="2575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99321"/>
        <c:axId val="44593361"/>
      </c:barChart>
      <c:catAx>
        <c:axId val="7549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361"/>
        <c:auto val="1"/>
        <c:lblAlgn val="ctr"/>
        <c:lblOffset val="100"/>
        <c:noMultiLvlLbl val="0"/>
      </c:catAx>
      <c:valAx>
        <c:axId val="4459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55668"/>
        <c:axId val="98151152"/>
      </c:barChart>
      <c:catAx>
        <c:axId val="4865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152"/>
        <c:auto val="1"/>
        <c:lblAlgn val="ctr"/>
        <c:lblOffset val="100"/>
        <c:noMultiLvlLbl val="0"/>
      </c:catAx>
      <c:valAx>
        <c:axId val="9815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20985"/>
        <c:axId val="96303544"/>
      </c:barChart>
      <c:catAx>
        <c:axId val="3652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544"/>
        <c:auto val="1"/>
        <c:lblAlgn val="ctr"/>
        <c:lblOffset val="100"/>
        <c:noMultiLvlLbl val="0"/>
      </c:catAx>
      <c:valAx>
        <c:axId val="9630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80060"/>
        <c:axId val="92239072"/>
      </c:barChart>
      <c:catAx>
        <c:axId val="1538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072"/>
        <c:auto val="1"/>
        <c:lblAlgn val="ctr"/>
        <c:lblOffset val="100"/>
        <c:noMultiLvlLbl val="0"/>
      </c:catAx>
      <c:valAx>
        <c:axId val="9223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12184"/>
        <c:axId val="62440786"/>
      </c:barChart>
      <c:catAx>
        <c:axId val="6751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786"/>
        <c:auto val="1"/>
        <c:lblAlgn val="ctr"/>
        <c:lblOffset val="100"/>
        <c:noMultiLvlLbl val="0"/>
      </c:catAx>
      <c:valAx>
        <c:axId val="6244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48433"/>
        <c:axId val="81444866"/>
      </c:barChart>
      <c:catAx>
        <c:axId val="1324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866"/>
        <c:auto val="1"/>
        <c:lblAlgn val="ctr"/>
        <c:lblOffset val="100"/>
        <c:noMultiLvlLbl val="0"/>
      </c:catAx>
      <c:valAx>
        <c:axId val="8144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