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4259"/>
        <c:axId val="66730923"/>
      </c:barChart>
      <c:catAx>
        <c:axId val="77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923"/>
        <c:auto val="1"/>
        <c:lblAlgn val="ctr"/>
        <c:lblOffset val="100"/>
        <c:noMultiLvlLbl val="0"/>
      </c:catAx>
      <c:valAx>
        <c:axId val="667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08759"/>
        <c:axId val="75221492"/>
      </c:barChart>
      <c:catAx>
        <c:axId val="1560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492"/>
        <c:auto val="1"/>
        <c:lblAlgn val="ctr"/>
        <c:lblOffset val="100"/>
        <c:noMultiLvlLbl val="0"/>
      </c:catAx>
      <c:valAx>
        <c:axId val="752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9596"/>
        <c:axId val="99256169"/>
      </c:barChart>
      <c:catAx>
        <c:axId val="31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169"/>
        <c:auto val="1"/>
        <c:lblAlgn val="ctr"/>
        <c:lblOffset val="100"/>
        <c:noMultiLvlLbl val="0"/>
      </c:catAx>
      <c:valAx>
        <c:axId val="992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63209"/>
        <c:axId val="30469616"/>
      </c:barChart>
      <c:catAx>
        <c:axId val="509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616"/>
        <c:auto val="1"/>
        <c:lblAlgn val="ctr"/>
        <c:lblOffset val="100"/>
        <c:noMultiLvlLbl val="0"/>
      </c:catAx>
      <c:valAx>
        <c:axId val="304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77973"/>
        <c:axId val="91569785"/>
      </c:barChart>
      <c:catAx>
        <c:axId val="6877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785"/>
        <c:auto val="1"/>
        <c:lblAlgn val="ctr"/>
        <c:lblOffset val="100"/>
        <c:noMultiLvlLbl val="0"/>
      </c:catAx>
      <c:valAx>
        <c:axId val="915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90598"/>
        <c:axId val="67585129"/>
      </c:barChart>
      <c:catAx>
        <c:axId val="9879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129"/>
        <c:auto val="1"/>
        <c:lblAlgn val="ctr"/>
        <c:lblOffset val="100"/>
        <c:noMultiLvlLbl val="0"/>
      </c:catAx>
      <c:valAx>
        <c:axId val="675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60426"/>
        <c:axId val="88807589"/>
      </c:barChart>
      <c:catAx>
        <c:axId val="9566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589"/>
        <c:auto val="1"/>
        <c:lblAlgn val="ctr"/>
        <c:lblOffset val="100"/>
        <c:noMultiLvlLbl val="0"/>
      </c:catAx>
      <c:valAx>
        <c:axId val="888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18204"/>
        <c:axId val="1654809"/>
      </c:barChart>
      <c:catAx>
        <c:axId val="8191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09"/>
        <c:auto val="1"/>
        <c:lblAlgn val="ctr"/>
        <c:lblOffset val="100"/>
        <c:noMultiLvlLbl val="0"/>
      </c:catAx>
      <c:valAx>
        <c:axId val="165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60752"/>
        <c:axId val="85559104"/>
      </c:barChart>
      <c:catAx>
        <c:axId val="1506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104"/>
        <c:auto val="1"/>
        <c:lblAlgn val="ctr"/>
        <c:lblOffset val="100"/>
        <c:noMultiLvlLbl val="0"/>
      </c:catAx>
      <c:valAx>
        <c:axId val="855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13784"/>
        <c:axId val="585696"/>
      </c:barChart>
      <c:catAx>
        <c:axId val="3881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6"/>
        <c:auto val="1"/>
        <c:lblAlgn val="ctr"/>
        <c:lblOffset val="100"/>
        <c:noMultiLvlLbl val="0"/>
      </c:catAx>
      <c:valAx>
        <c:axId val="5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14749"/>
        <c:axId val="17180812"/>
      </c:barChart>
      <c:catAx>
        <c:axId val="3721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812"/>
        <c:auto val="1"/>
        <c:lblAlgn val="ctr"/>
        <c:lblOffset val="100"/>
        <c:noMultiLvlLbl val="0"/>
      </c:catAx>
      <c:valAx>
        <c:axId val="171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99309"/>
        <c:axId val="71040679"/>
      </c:barChart>
      <c:catAx>
        <c:axId val="9979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679"/>
        <c:auto val="1"/>
        <c:lblAlgn val="ctr"/>
        <c:lblOffset val="100"/>
        <c:noMultiLvlLbl val="0"/>
      </c:catAx>
      <c:valAx>
        <c:axId val="710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34399"/>
        <c:axId val="41184087"/>
      </c:barChart>
      <c:catAx>
        <c:axId val="2293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087"/>
        <c:auto val="1"/>
        <c:lblAlgn val="ctr"/>
        <c:lblOffset val="100"/>
        <c:noMultiLvlLbl val="0"/>
      </c:catAx>
      <c:valAx>
        <c:axId val="411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5133"/>
        <c:axId val="85905595"/>
      </c:barChart>
      <c:catAx>
        <c:axId val="842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595"/>
        <c:auto val="1"/>
        <c:lblAlgn val="ctr"/>
        <c:lblOffset val="100"/>
        <c:noMultiLvlLbl val="0"/>
      </c:catAx>
      <c:valAx>
        <c:axId val="8590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32069"/>
        <c:axId val="4637470"/>
      </c:barChart>
      <c:catAx>
        <c:axId val="823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70"/>
        <c:auto val="1"/>
        <c:lblAlgn val="ctr"/>
        <c:lblOffset val="100"/>
        <c:noMultiLvlLbl val="0"/>
      </c:catAx>
      <c:valAx>
        <c:axId val="46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07465"/>
        <c:axId val="7355714"/>
      </c:barChart>
      <c:catAx>
        <c:axId val="351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14"/>
        <c:auto val="1"/>
        <c:lblAlgn val="ctr"/>
        <c:lblOffset val="100"/>
        <c:noMultiLvlLbl val="0"/>
      </c:catAx>
      <c:valAx>
        <c:axId val="73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25919"/>
        <c:axId val="94059646"/>
      </c:barChart>
      <c:catAx>
        <c:axId val="1562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646"/>
        <c:auto val="1"/>
        <c:lblAlgn val="ctr"/>
        <c:lblOffset val="100"/>
        <c:noMultiLvlLbl val="0"/>
      </c:catAx>
      <c:valAx>
        <c:axId val="9405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15404"/>
        <c:axId val="85332454"/>
      </c:barChart>
      <c:catAx>
        <c:axId val="3851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454"/>
        <c:auto val="1"/>
        <c:lblAlgn val="ctr"/>
        <c:lblOffset val="100"/>
        <c:noMultiLvlLbl val="0"/>
      </c:catAx>
      <c:valAx>
        <c:axId val="853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