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97255"/>
        <c:axId val="2753087"/>
      </c:scatterChart>
      <c:valAx>
        <c:axId val="7859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87"/>
        <c:crossesAt val="0"/>
        <c:crossBetween val="midCat"/>
      </c:valAx>
      <c:valAx>
        <c:axId val="2753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52565"/>
        <c:axId val="32920068"/>
      </c:scatterChart>
      <c:valAx>
        <c:axId val="4135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068"/>
        <c:crossesAt val="0"/>
        <c:crossBetween val="midCat"/>
      </c:valAx>
      <c:valAx>
        <c:axId val="32920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62708"/>
        <c:axId val="29616818"/>
      </c:scatterChart>
      <c:valAx>
        <c:axId val="7786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818"/>
        <c:crossesAt val="0"/>
        <c:crossBetween val="midCat"/>
      </c:valAx>
      <c:valAx>
        <c:axId val="2961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25545"/>
        <c:axId val="89676719"/>
      </c:scatterChart>
      <c:valAx>
        <c:axId val="3122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719"/>
        <c:crossesAt val="0"/>
        <c:crossBetween val="midCat"/>
      </c:valAx>
      <c:valAx>
        <c:axId val="8967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