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1759"/>
        <c:axId val="58644476"/>
      </c:barChart>
      <c:catAx>
        <c:axId val="721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476"/>
        <c:auto val="1"/>
        <c:lblAlgn val="ctr"/>
        <c:lblOffset val="100"/>
        <c:noMultiLvlLbl val="0"/>
      </c:catAx>
      <c:valAx>
        <c:axId val="5864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35603"/>
        <c:axId val="25005826"/>
      </c:barChart>
      <c:catAx>
        <c:axId val="3593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826"/>
        <c:auto val="1"/>
        <c:lblAlgn val="ctr"/>
        <c:lblOffset val="100"/>
        <c:noMultiLvlLbl val="0"/>
      </c:catAx>
      <c:valAx>
        <c:axId val="2500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1892"/>
        <c:axId val="62936651"/>
      </c:barChart>
      <c:catAx>
        <c:axId val="591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651"/>
        <c:auto val="1"/>
        <c:lblAlgn val="ctr"/>
        <c:lblOffset val="100"/>
        <c:noMultiLvlLbl val="0"/>
      </c:catAx>
      <c:valAx>
        <c:axId val="6293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02927"/>
        <c:axId val="48909149"/>
      </c:barChart>
      <c:catAx>
        <c:axId val="1190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149"/>
        <c:auto val="1"/>
        <c:lblAlgn val="ctr"/>
        <c:lblOffset val="100"/>
        <c:noMultiLvlLbl val="0"/>
      </c:catAx>
      <c:valAx>
        <c:axId val="4890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3358"/>
        <c:axId val="15617190"/>
      </c:barChart>
      <c:catAx>
        <c:axId val="760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190"/>
        <c:auto val="1"/>
        <c:lblAlgn val="ctr"/>
        <c:lblOffset val="100"/>
        <c:noMultiLvlLbl val="0"/>
      </c:catAx>
      <c:valAx>
        <c:axId val="1561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70839"/>
        <c:axId val="27673374"/>
      </c:barChart>
      <c:catAx>
        <c:axId val="5117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374"/>
        <c:auto val="1"/>
        <c:lblAlgn val="ctr"/>
        <c:lblOffset val="100"/>
        <c:noMultiLvlLbl val="0"/>
      </c:catAx>
      <c:valAx>
        <c:axId val="2767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48351"/>
        <c:axId val="79056375"/>
      </c:barChart>
      <c:catAx>
        <c:axId val="5454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375"/>
        <c:auto val="1"/>
        <c:lblAlgn val="ctr"/>
        <c:lblOffset val="100"/>
        <c:noMultiLvlLbl val="0"/>
      </c:catAx>
      <c:valAx>
        <c:axId val="7905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34132"/>
        <c:axId val="22566400"/>
      </c:barChart>
      <c:catAx>
        <c:axId val="8653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400"/>
        <c:auto val="1"/>
        <c:lblAlgn val="ctr"/>
        <c:lblOffset val="100"/>
        <c:noMultiLvlLbl val="0"/>
      </c:catAx>
      <c:valAx>
        <c:axId val="2256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02340"/>
        <c:axId val="19743722"/>
      </c:barChart>
      <c:catAx>
        <c:axId val="9260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722"/>
        <c:auto val="1"/>
        <c:lblAlgn val="ctr"/>
        <c:lblOffset val="100"/>
        <c:noMultiLvlLbl val="0"/>
      </c:catAx>
      <c:valAx>
        <c:axId val="1974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14207"/>
        <c:axId val="27085212"/>
      </c:barChart>
      <c:catAx>
        <c:axId val="3771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212"/>
        <c:auto val="1"/>
        <c:lblAlgn val="ctr"/>
        <c:lblOffset val="100"/>
        <c:noMultiLvlLbl val="0"/>
      </c:catAx>
      <c:valAx>
        <c:axId val="2708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86309"/>
        <c:axId val="59709423"/>
      </c:barChart>
      <c:catAx>
        <c:axId val="7978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423"/>
        <c:auto val="1"/>
        <c:lblAlgn val="ctr"/>
        <c:lblOffset val="100"/>
        <c:noMultiLvlLbl val="0"/>
      </c:catAx>
      <c:valAx>
        <c:axId val="5970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28593"/>
        <c:axId val="32153352"/>
      </c:barChart>
      <c:catAx>
        <c:axId val="2272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352"/>
        <c:auto val="1"/>
        <c:lblAlgn val="ctr"/>
        <c:lblOffset val="100"/>
        <c:noMultiLvlLbl val="0"/>
      </c:catAx>
      <c:valAx>
        <c:axId val="3215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08629"/>
        <c:axId val="17090646"/>
      </c:barChart>
      <c:catAx>
        <c:axId val="8980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646"/>
        <c:auto val="1"/>
        <c:lblAlgn val="ctr"/>
        <c:lblOffset val="100"/>
        <c:noMultiLvlLbl val="0"/>
      </c:catAx>
      <c:valAx>
        <c:axId val="1709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46798"/>
        <c:axId val="33714999"/>
      </c:barChart>
      <c:catAx>
        <c:axId val="7534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999"/>
        <c:auto val="1"/>
        <c:lblAlgn val="ctr"/>
        <c:lblOffset val="100"/>
        <c:noMultiLvlLbl val="0"/>
      </c:catAx>
      <c:valAx>
        <c:axId val="3371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50380"/>
        <c:axId val="55992978"/>
      </c:barChart>
      <c:catAx>
        <c:axId val="5775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978"/>
        <c:auto val="1"/>
        <c:lblAlgn val="ctr"/>
        <c:lblOffset val="100"/>
        <c:noMultiLvlLbl val="0"/>
      </c:catAx>
      <c:valAx>
        <c:axId val="5599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49711"/>
        <c:axId val="49812711"/>
      </c:barChart>
      <c:catAx>
        <c:axId val="6134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711"/>
        <c:auto val="1"/>
        <c:lblAlgn val="ctr"/>
        <c:lblOffset val="100"/>
        <c:noMultiLvlLbl val="0"/>
      </c:catAx>
      <c:valAx>
        <c:axId val="4981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4037"/>
        <c:axId val="9119194"/>
      </c:barChart>
      <c:catAx>
        <c:axId val="137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94"/>
        <c:auto val="1"/>
        <c:lblAlgn val="ctr"/>
        <c:lblOffset val="100"/>
        <c:noMultiLvlLbl val="0"/>
      </c:catAx>
      <c:valAx>
        <c:axId val="911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7320"/>
        <c:axId val="60632406"/>
      </c:barChart>
      <c:catAx>
        <c:axId val="214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406"/>
        <c:auto val="1"/>
        <c:lblAlgn val="ctr"/>
        <c:lblOffset val="100"/>
        <c:noMultiLvlLbl val="0"/>
      </c:catAx>
      <c:valAx>
        <c:axId val="6063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