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907010"/>
        <c:axId val="53199662"/>
      </c:scatterChart>
      <c:valAx>
        <c:axId val="809070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9662"/>
        <c:crossesAt val="0"/>
        <c:crossBetween val="midCat"/>
      </c:valAx>
      <c:valAx>
        <c:axId val="531996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70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213232"/>
        <c:axId val="74058335"/>
      </c:scatterChart>
      <c:valAx>
        <c:axId val="732132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8335"/>
        <c:crossesAt val="0"/>
        <c:crossBetween val="midCat"/>
      </c:valAx>
      <c:valAx>
        <c:axId val="740583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32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110914"/>
        <c:axId val="54294956"/>
      </c:scatterChart>
      <c:valAx>
        <c:axId val="501109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4956"/>
        <c:crossesAt val="0"/>
        <c:crossBetween val="midCat"/>
      </c:valAx>
      <c:valAx>
        <c:axId val="542949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09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94092"/>
        <c:axId val="89928556"/>
      </c:scatterChart>
      <c:valAx>
        <c:axId val="24940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8556"/>
        <c:crossesAt val="0"/>
        <c:crossBetween val="midCat"/>
      </c:valAx>
      <c:valAx>
        <c:axId val="899285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0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