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96792"/>
        <c:axId val="10191633"/>
      </c:scatterChart>
      <c:valAx>
        <c:axId val="5279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633"/>
        <c:crossesAt val="0"/>
        <c:crossBetween val="midCat"/>
      </c:valAx>
      <c:valAx>
        <c:axId val="10191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44487"/>
        <c:axId val="70400470"/>
      </c:scatterChart>
      <c:valAx>
        <c:axId val="56244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470"/>
        <c:crossesAt val="0"/>
        <c:crossBetween val="midCat"/>
      </c:valAx>
      <c:valAx>
        <c:axId val="7040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62347"/>
        <c:axId val="58972621"/>
      </c:scatterChart>
      <c:valAx>
        <c:axId val="5166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621"/>
        <c:crossesAt val="0"/>
        <c:crossBetween val="midCat"/>
      </c:valAx>
      <c:valAx>
        <c:axId val="58972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83246"/>
        <c:axId val="87623232"/>
      </c:scatterChart>
      <c:valAx>
        <c:axId val="41183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232"/>
        <c:crossesAt val="0"/>
        <c:crossBetween val="midCat"/>
      </c:valAx>
      <c:valAx>
        <c:axId val="87623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