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9679"/>
        <c:axId val="83164850"/>
      </c:barChart>
      <c:catAx>
        <c:axId val="731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50"/>
        <c:auto val="1"/>
        <c:lblAlgn val="ctr"/>
        <c:lblOffset val="100"/>
        <c:noMultiLvlLbl val="0"/>
      </c:catAx>
      <c:valAx>
        <c:axId val="8316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03456"/>
        <c:axId val="60045707"/>
      </c:barChart>
      <c:catAx>
        <c:axId val="414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707"/>
        <c:auto val="1"/>
        <c:lblAlgn val="ctr"/>
        <c:lblOffset val="100"/>
        <c:noMultiLvlLbl val="0"/>
      </c:catAx>
      <c:valAx>
        <c:axId val="6004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54929"/>
        <c:axId val="9576005"/>
      </c:barChart>
      <c:catAx>
        <c:axId val="375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5"/>
        <c:auto val="1"/>
        <c:lblAlgn val="ctr"/>
        <c:lblOffset val="100"/>
        <c:noMultiLvlLbl val="0"/>
      </c:catAx>
      <c:valAx>
        <c:axId val="957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7963"/>
        <c:axId val="24215288"/>
      </c:barChart>
      <c:catAx>
        <c:axId val="9595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88"/>
        <c:auto val="1"/>
        <c:lblAlgn val="ctr"/>
        <c:lblOffset val="100"/>
        <c:noMultiLvlLbl val="0"/>
      </c:catAx>
      <c:valAx>
        <c:axId val="2421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17739"/>
        <c:axId val="52044174"/>
      </c:barChart>
      <c:catAx>
        <c:axId val="898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174"/>
        <c:auto val="1"/>
        <c:lblAlgn val="ctr"/>
        <c:lblOffset val="100"/>
        <c:noMultiLvlLbl val="0"/>
      </c:catAx>
      <c:valAx>
        <c:axId val="520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09142"/>
        <c:axId val="51219799"/>
      </c:barChart>
      <c:catAx>
        <c:axId val="6520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99"/>
        <c:auto val="1"/>
        <c:lblAlgn val="ctr"/>
        <c:lblOffset val="100"/>
        <c:noMultiLvlLbl val="0"/>
      </c:catAx>
      <c:valAx>
        <c:axId val="512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4334"/>
        <c:axId val="61651462"/>
      </c:barChart>
      <c:catAx>
        <c:axId val="299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462"/>
        <c:auto val="1"/>
        <c:lblAlgn val="ctr"/>
        <c:lblOffset val="100"/>
        <c:noMultiLvlLbl val="0"/>
      </c:catAx>
      <c:valAx>
        <c:axId val="6165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49301"/>
        <c:axId val="32579527"/>
      </c:barChart>
      <c:catAx>
        <c:axId val="748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527"/>
        <c:auto val="1"/>
        <c:lblAlgn val="ctr"/>
        <c:lblOffset val="100"/>
        <c:noMultiLvlLbl val="0"/>
      </c:catAx>
      <c:valAx>
        <c:axId val="325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11784"/>
        <c:axId val="34451892"/>
      </c:barChart>
      <c:catAx>
        <c:axId val="989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892"/>
        <c:auto val="1"/>
        <c:lblAlgn val="ctr"/>
        <c:lblOffset val="100"/>
        <c:noMultiLvlLbl val="0"/>
      </c:catAx>
      <c:valAx>
        <c:axId val="344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1021"/>
        <c:axId val="78355287"/>
      </c:barChart>
      <c:catAx>
        <c:axId val="666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87"/>
        <c:auto val="1"/>
        <c:lblAlgn val="ctr"/>
        <c:lblOffset val="100"/>
        <c:noMultiLvlLbl val="0"/>
      </c:catAx>
      <c:valAx>
        <c:axId val="783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05530"/>
        <c:axId val="11287600"/>
      </c:barChart>
      <c:catAx>
        <c:axId val="6260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600"/>
        <c:auto val="1"/>
        <c:lblAlgn val="ctr"/>
        <c:lblOffset val="100"/>
        <c:noMultiLvlLbl val="0"/>
      </c:catAx>
      <c:valAx>
        <c:axId val="1128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2543"/>
        <c:axId val="38687115"/>
      </c:barChart>
      <c:catAx>
        <c:axId val="7131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115"/>
        <c:auto val="1"/>
        <c:lblAlgn val="ctr"/>
        <c:lblOffset val="100"/>
        <c:noMultiLvlLbl val="0"/>
      </c:catAx>
      <c:valAx>
        <c:axId val="386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3443"/>
        <c:axId val="86542496"/>
      </c:barChart>
      <c:catAx>
        <c:axId val="92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496"/>
        <c:auto val="1"/>
        <c:lblAlgn val="ctr"/>
        <c:lblOffset val="100"/>
        <c:noMultiLvlLbl val="0"/>
      </c:catAx>
      <c:valAx>
        <c:axId val="865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54642"/>
        <c:axId val="12711154"/>
      </c:barChart>
      <c:catAx>
        <c:axId val="9935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54"/>
        <c:auto val="1"/>
        <c:lblAlgn val="ctr"/>
        <c:lblOffset val="100"/>
        <c:noMultiLvlLbl val="0"/>
      </c:catAx>
      <c:valAx>
        <c:axId val="1271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8051"/>
        <c:axId val="92081257"/>
      </c:barChart>
      <c:catAx>
        <c:axId val="603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57"/>
        <c:auto val="1"/>
        <c:lblAlgn val="ctr"/>
        <c:lblOffset val="100"/>
        <c:noMultiLvlLbl val="0"/>
      </c:catAx>
      <c:valAx>
        <c:axId val="9208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28404"/>
        <c:axId val="25071528"/>
      </c:barChart>
      <c:catAx>
        <c:axId val="3292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528"/>
        <c:auto val="1"/>
        <c:lblAlgn val="ctr"/>
        <c:lblOffset val="100"/>
        <c:noMultiLvlLbl val="0"/>
      </c:catAx>
      <c:valAx>
        <c:axId val="2507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475121"/>
        <c:axId val="63748430"/>
      </c:barChart>
      <c:catAx>
        <c:axId val="4247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430"/>
        <c:auto val="1"/>
        <c:lblAlgn val="ctr"/>
        <c:lblOffset val="100"/>
        <c:noMultiLvlLbl val="0"/>
      </c:catAx>
      <c:valAx>
        <c:axId val="637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63037"/>
        <c:axId val="57705474"/>
      </c:barChart>
      <c:catAx>
        <c:axId val="8696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474"/>
        <c:auto val="1"/>
        <c:lblAlgn val="ctr"/>
        <c:lblOffset val="100"/>
        <c:noMultiLvlLbl val="0"/>
      </c:catAx>
      <c:valAx>
        <c:axId val="577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