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58366"/>
        <c:axId val="16917058"/>
      </c:scatterChart>
      <c:valAx>
        <c:axId val="2035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058"/>
        <c:crossesAt val="0"/>
        <c:crossBetween val="midCat"/>
      </c:valAx>
      <c:valAx>
        <c:axId val="1691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9407"/>
        <c:axId val="84828641"/>
      </c:scatterChart>
      <c:valAx>
        <c:axId val="3682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41"/>
        <c:crossesAt val="0"/>
        <c:crossBetween val="midCat"/>
      </c:valAx>
      <c:valAx>
        <c:axId val="8482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8785"/>
        <c:axId val="46785917"/>
      </c:scatterChart>
      <c:valAx>
        <c:axId val="1454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917"/>
        <c:crossesAt val="0"/>
        <c:crossBetween val="midCat"/>
      </c:valAx>
      <c:valAx>
        <c:axId val="4678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82253"/>
        <c:axId val="7291784"/>
      </c:scatterChart>
      <c:valAx>
        <c:axId val="8598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4"/>
        <c:crossesAt val="0"/>
        <c:crossBetween val="midCat"/>
      </c:valAx>
      <c:valAx>
        <c:axId val="729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