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97577"/>
        <c:axId val="55109958"/>
      </c:barChart>
      <c:catAx>
        <c:axId val="4769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958"/>
        <c:auto val="1"/>
        <c:lblAlgn val="ctr"/>
        <c:lblOffset val="100"/>
        <c:noMultiLvlLbl val="0"/>
      </c:catAx>
      <c:valAx>
        <c:axId val="5510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47831"/>
        <c:axId val="66652343"/>
      </c:barChart>
      <c:catAx>
        <c:axId val="2544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343"/>
        <c:auto val="1"/>
        <c:lblAlgn val="ctr"/>
        <c:lblOffset val="100"/>
        <c:noMultiLvlLbl val="0"/>
      </c:catAx>
      <c:valAx>
        <c:axId val="6665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26222"/>
        <c:axId val="16154106"/>
      </c:barChart>
      <c:catAx>
        <c:axId val="1922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106"/>
        <c:auto val="1"/>
        <c:lblAlgn val="ctr"/>
        <c:lblOffset val="100"/>
        <c:noMultiLvlLbl val="0"/>
      </c:catAx>
      <c:valAx>
        <c:axId val="1615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16761"/>
        <c:axId val="2271775"/>
      </c:barChart>
      <c:catAx>
        <c:axId val="3891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75"/>
        <c:auto val="1"/>
        <c:lblAlgn val="ctr"/>
        <c:lblOffset val="100"/>
        <c:noMultiLvlLbl val="0"/>
      </c:catAx>
      <c:valAx>
        <c:axId val="227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07538"/>
        <c:axId val="49893480"/>
      </c:barChart>
      <c:catAx>
        <c:axId val="4830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480"/>
        <c:auto val="1"/>
        <c:lblAlgn val="ctr"/>
        <c:lblOffset val="100"/>
        <c:noMultiLvlLbl val="0"/>
      </c:catAx>
      <c:valAx>
        <c:axId val="4989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67264"/>
        <c:axId val="20907145"/>
      </c:barChart>
      <c:catAx>
        <c:axId val="6686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145"/>
        <c:auto val="1"/>
        <c:lblAlgn val="ctr"/>
        <c:lblOffset val="100"/>
        <c:noMultiLvlLbl val="0"/>
      </c:catAx>
      <c:valAx>
        <c:axId val="2090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69629"/>
        <c:axId val="21402752"/>
      </c:barChart>
      <c:catAx>
        <c:axId val="7286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752"/>
        <c:auto val="1"/>
        <c:lblAlgn val="ctr"/>
        <c:lblOffset val="100"/>
        <c:noMultiLvlLbl val="0"/>
      </c:catAx>
      <c:valAx>
        <c:axId val="2140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97846"/>
        <c:axId val="67372664"/>
      </c:barChart>
      <c:catAx>
        <c:axId val="8719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664"/>
        <c:auto val="1"/>
        <c:lblAlgn val="ctr"/>
        <c:lblOffset val="100"/>
        <c:noMultiLvlLbl val="0"/>
      </c:catAx>
      <c:valAx>
        <c:axId val="6737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05453"/>
        <c:axId val="12476076"/>
      </c:barChart>
      <c:catAx>
        <c:axId val="8450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076"/>
        <c:auto val="1"/>
        <c:lblAlgn val="ctr"/>
        <c:lblOffset val="100"/>
        <c:noMultiLvlLbl val="0"/>
      </c:catAx>
      <c:valAx>
        <c:axId val="1247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97470"/>
        <c:axId val="68611919"/>
      </c:barChart>
      <c:catAx>
        <c:axId val="1579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919"/>
        <c:auto val="1"/>
        <c:lblAlgn val="ctr"/>
        <c:lblOffset val="100"/>
        <c:noMultiLvlLbl val="0"/>
      </c:catAx>
      <c:valAx>
        <c:axId val="6861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38445"/>
        <c:axId val="57130515"/>
      </c:barChart>
      <c:catAx>
        <c:axId val="5253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515"/>
        <c:auto val="1"/>
        <c:lblAlgn val="ctr"/>
        <c:lblOffset val="100"/>
        <c:noMultiLvlLbl val="0"/>
      </c:catAx>
      <c:valAx>
        <c:axId val="5713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20728"/>
        <c:axId val="39821145"/>
      </c:barChart>
      <c:catAx>
        <c:axId val="9642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145"/>
        <c:auto val="1"/>
        <c:lblAlgn val="ctr"/>
        <c:lblOffset val="100"/>
        <c:noMultiLvlLbl val="0"/>
      </c:catAx>
      <c:valAx>
        <c:axId val="3982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79522"/>
        <c:axId val="53115673"/>
      </c:barChart>
      <c:catAx>
        <c:axId val="8247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673"/>
        <c:auto val="1"/>
        <c:lblAlgn val="ctr"/>
        <c:lblOffset val="100"/>
        <c:noMultiLvlLbl val="0"/>
      </c:catAx>
      <c:valAx>
        <c:axId val="5311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38158"/>
        <c:axId val="57541644"/>
      </c:barChart>
      <c:catAx>
        <c:axId val="9463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644"/>
        <c:auto val="1"/>
        <c:lblAlgn val="ctr"/>
        <c:lblOffset val="100"/>
        <c:noMultiLvlLbl val="0"/>
      </c:catAx>
      <c:valAx>
        <c:axId val="5754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0406"/>
        <c:axId val="72196855"/>
      </c:barChart>
      <c:catAx>
        <c:axId val="535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855"/>
        <c:auto val="1"/>
        <c:lblAlgn val="ctr"/>
        <c:lblOffset val="100"/>
        <c:noMultiLvlLbl val="0"/>
      </c:catAx>
      <c:valAx>
        <c:axId val="7219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79447"/>
        <c:axId val="68592411"/>
      </c:barChart>
      <c:catAx>
        <c:axId val="3617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411"/>
        <c:auto val="1"/>
        <c:lblAlgn val="ctr"/>
        <c:lblOffset val="100"/>
        <c:noMultiLvlLbl val="0"/>
      </c:catAx>
      <c:valAx>
        <c:axId val="6859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50668"/>
        <c:axId val="53538934"/>
      </c:barChart>
      <c:catAx>
        <c:axId val="9575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934"/>
        <c:auto val="1"/>
        <c:lblAlgn val="ctr"/>
        <c:lblOffset val="100"/>
        <c:noMultiLvlLbl val="0"/>
      </c:catAx>
      <c:valAx>
        <c:axId val="5353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14285"/>
        <c:axId val="61021342"/>
      </c:barChart>
      <c:catAx>
        <c:axId val="9841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342"/>
        <c:auto val="1"/>
        <c:lblAlgn val="ctr"/>
        <c:lblOffset val="100"/>
        <c:noMultiLvlLbl val="0"/>
      </c:catAx>
      <c:valAx>
        <c:axId val="6102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