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19566"/>
        <c:axId val="11737772"/>
      </c:scatterChart>
      <c:valAx>
        <c:axId val="83819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772"/>
        <c:crossesAt val="0"/>
        <c:crossBetween val="midCat"/>
      </c:valAx>
      <c:valAx>
        <c:axId val="1173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15294"/>
        <c:axId val="7262488"/>
      </c:scatterChart>
      <c:valAx>
        <c:axId val="42015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88"/>
        <c:crossesAt val="0"/>
        <c:crossBetween val="midCat"/>
      </c:valAx>
      <c:valAx>
        <c:axId val="726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50256"/>
        <c:axId val="51110773"/>
      </c:scatterChart>
      <c:valAx>
        <c:axId val="55050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773"/>
        <c:crossesAt val="0"/>
        <c:crossBetween val="midCat"/>
      </c:valAx>
      <c:valAx>
        <c:axId val="5111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48615"/>
        <c:axId val="91746803"/>
      </c:scatterChart>
      <c:valAx>
        <c:axId val="5554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803"/>
        <c:crossesAt val="0"/>
        <c:crossBetween val="midCat"/>
      </c:valAx>
      <c:valAx>
        <c:axId val="91746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