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48713"/>
        <c:axId val="25202939"/>
      </c:barChart>
      <c:catAx>
        <c:axId val="494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939"/>
        <c:auto val="1"/>
        <c:lblAlgn val="ctr"/>
        <c:lblOffset val="100"/>
        <c:noMultiLvlLbl val="0"/>
      </c:catAx>
      <c:valAx>
        <c:axId val="252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25665"/>
        <c:axId val="36166035"/>
      </c:barChart>
      <c:catAx>
        <c:axId val="3632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035"/>
        <c:auto val="1"/>
        <c:lblAlgn val="ctr"/>
        <c:lblOffset val="100"/>
        <c:noMultiLvlLbl val="0"/>
      </c:catAx>
      <c:valAx>
        <c:axId val="361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17464"/>
        <c:axId val="58004866"/>
      </c:barChart>
      <c:catAx>
        <c:axId val="350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866"/>
        <c:auto val="1"/>
        <c:lblAlgn val="ctr"/>
        <c:lblOffset val="100"/>
        <c:noMultiLvlLbl val="0"/>
      </c:catAx>
      <c:valAx>
        <c:axId val="580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88268"/>
        <c:axId val="83103374"/>
      </c:barChart>
      <c:catAx>
        <c:axId val="2698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374"/>
        <c:auto val="1"/>
        <c:lblAlgn val="ctr"/>
        <c:lblOffset val="100"/>
        <c:noMultiLvlLbl val="0"/>
      </c:catAx>
      <c:valAx>
        <c:axId val="831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2065"/>
        <c:axId val="45593502"/>
      </c:barChart>
      <c:catAx>
        <c:axId val="509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502"/>
        <c:auto val="1"/>
        <c:lblAlgn val="ctr"/>
        <c:lblOffset val="100"/>
        <c:noMultiLvlLbl val="0"/>
      </c:catAx>
      <c:valAx>
        <c:axId val="455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7329"/>
        <c:axId val="12053282"/>
      </c:barChart>
      <c:catAx>
        <c:axId val="649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282"/>
        <c:auto val="1"/>
        <c:lblAlgn val="ctr"/>
        <c:lblOffset val="100"/>
        <c:noMultiLvlLbl val="0"/>
      </c:catAx>
      <c:valAx>
        <c:axId val="120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5292"/>
        <c:axId val="73452163"/>
      </c:barChart>
      <c:catAx>
        <c:axId val="573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163"/>
        <c:auto val="1"/>
        <c:lblAlgn val="ctr"/>
        <c:lblOffset val="100"/>
        <c:noMultiLvlLbl val="0"/>
      </c:catAx>
      <c:valAx>
        <c:axId val="734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71777"/>
        <c:axId val="15374056"/>
      </c:barChart>
      <c:catAx>
        <c:axId val="1627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056"/>
        <c:auto val="1"/>
        <c:lblAlgn val="ctr"/>
        <c:lblOffset val="100"/>
        <c:noMultiLvlLbl val="0"/>
      </c:catAx>
      <c:valAx>
        <c:axId val="1537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37440"/>
        <c:axId val="81617812"/>
      </c:barChart>
      <c:catAx>
        <c:axId val="256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812"/>
        <c:auto val="1"/>
        <c:lblAlgn val="ctr"/>
        <c:lblOffset val="100"/>
        <c:noMultiLvlLbl val="0"/>
      </c:catAx>
      <c:valAx>
        <c:axId val="816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65411"/>
        <c:axId val="45165105"/>
      </c:barChart>
      <c:catAx>
        <c:axId val="3726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105"/>
        <c:auto val="1"/>
        <c:lblAlgn val="ctr"/>
        <c:lblOffset val="100"/>
        <c:noMultiLvlLbl val="0"/>
      </c:catAx>
      <c:valAx>
        <c:axId val="451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86083"/>
        <c:axId val="36823867"/>
      </c:barChart>
      <c:catAx>
        <c:axId val="366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867"/>
        <c:auto val="1"/>
        <c:lblAlgn val="ctr"/>
        <c:lblOffset val="100"/>
        <c:noMultiLvlLbl val="0"/>
      </c:catAx>
      <c:valAx>
        <c:axId val="368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78194"/>
        <c:axId val="81154863"/>
      </c:barChart>
      <c:catAx>
        <c:axId val="927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863"/>
        <c:auto val="1"/>
        <c:lblAlgn val="ctr"/>
        <c:lblOffset val="100"/>
        <c:noMultiLvlLbl val="0"/>
      </c:catAx>
      <c:valAx>
        <c:axId val="811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2158"/>
        <c:axId val="5464965"/>
      </c:barChart>
      <c:catAx>
        <c:axId val="566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65"/>
        <c:auto val="1"/>
        <c:lblAlgn val="ctr"/>
        <c:lblOffset val="100"/>
        <c:noMultiLvlLbl val="0"/>
      </c:catAx>
      <c:valAx>
        <c:axId val="54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32487"/>
        <c:axId val="34411433"/>
      </c:barChart>
      <c:catAx>
        <c:axId val="5043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433"/>
        <c:auto val="1"/>
        <c:lblAlgn val="ctr"/>
        <c:lblOffset val="100"/>
        <c:noMultiLvlLbl val="0"/>
      </c:catAx>
      <c:valAx>
        <c:axId val="344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92267"/>
        <c:axId val="32182247"/>
      </c:barChart>
      <c:catAx>
        <c:axId val="887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247"/>
        <c:auto val="1"/>
        <c:lblAlgn val="ctr"/>
        <c:lblOffset val="100"/>
        <c:noMultiLvlLbl val="0"/>
      </c:catAx>
      <c:valAx>
        <c:axId val="321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65200"/>
        <c:axId val="8469246"/>
      </c:barChart>
      <c:catAx>
        <c:axId val="3296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46"/>
        <c:auto val="1"/>
        <c:lblAlgn val="ctr"/>
        <c:lblOffset val="100"/>
        <c:noMultiLvlLbl val="0"/>
      </c:catAx>
      <c:valAx>
        <c:axId val="84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34590"/>
        <c:axId val="69110571"/>
      </c:barChart>
      <c:catAx>
        <c:axId val="2243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571"/>
        <c:auto val="1"/>
        <c:lblAlgn val="ctr"/>
        <c:lblOffset val="100"/>
        <c:noMultiLvlLbl val="0"/>
      </c:catAx>
      <c:valAx>
        <c:axId val="691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37982"/>
        <c:axId val="47530157"/>
      </c:barChart>
      <c:catAx>
        <c:axId val="560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157"/>
        <c:auto val="1"/>
        <c:lblAlgn val="ctr"/>
        <c:lblOffset val="100"/>
        <c:noMultiLvlLbl val="0"/>
      </c:catAx>
      <c:valAx>
        <c:axId val="475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