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0827"/>
        <c:axId val="84465417"/>
      </c:scatterChart>
      <c:valAx>
        <c:axId val="6248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17"/>
        <c:crossesAt val="0"/>
        <c:crossBetween val="midCat"/>
      </c:valAx>
      <c:valAx>
        <c:axId val="8446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1737"/>
        <c:axId val="88827313"/>
      </c:scatterChart>
      <c:valAx>
        <c:axId val="9212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13"/>
        <c:crossesAt val="0"/>
        <c:crossBetween val="midCat"/>
      </c:valAx>
      <c:valAx>
        <c:axId val="8882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1759"/>
        <c:axId val="30957901"/>
      </c:scatterChart>
      <c:valAx>
        <c:axId val="5018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01"/>
        <c:crossesAt val="0"/>
        <c:crossBetween val="midCat"/>
      </c:valAx>
      <c:valAx>
        <c:axId val="3095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4832"/>
        <c:axId val="95935345"/>
      </c:scatterChart>
      <c:valAx>
        <c:axId val="6805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45"/>
        <c:crossesAt val="0"/>
        <c:crossBetween val="midCat"/>
      </c:valAx>
      <c:valAx>
        <c:axId val="9593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