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5568"/>
        <c:axId val="93105122"/>
      </c:barChart>
      <c:catAx>
        <c:axId val="81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22"/>
        <c:auto val="1"/>
        <c:lblAlgn val="ctr"/>
        <c:lblOffset val="100"/>
        <c:noMultiLvlLbl val="0"/>
      </c:catAx>
      <c:valAx>
        <c:axId val="931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63723"/>
        <c:axId val="74392731"/>
      </c:barChart>
      <c:catAx>
        <c:axId val="157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731"/>
        <c:auto val="1"/>
        <c:lblAlgn val="ctr"/>
        <c:lblOffset val="100"/>
        <c:noMultiLvlLbl val="0"/>
      </c:catAx>
      <c:valAx>
        <c:axId val="743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6150"/>
        <c:axId val="33110573"/>
      </c:barChart>
      <c:catAx>
        <c:axId val="90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573"/>
        <c:auto val="1"/>
        <c:lblAlgn val="ctr"/>
        <c:lblOffset val="100"/>
        <c:noMultiLvlLbl val="0"/>
      </c:catAx>
      <c:valAx>
        <c:axId val="331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97322"/>
        <c:axId val="29796993"/>
      </c:barChart>
      <c:catAx>
        <c:axId val="426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993"/>
        <c:auto val="1"/>
        <c:lblAlgn val="ctr"/>
        <c:lblOffset val="100"/>
        <c:noMultiLvlLbl val="0"/>
      </c:catAx>
      <c:valAx>
        <c:axId val="297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05828"/>
        <c:axId val="69030490"/>
      </c:barChart>
      <c:catAx>
        <c:axId val="5110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490"/>
        <c:auto val="1"/>
        <c:lblAlgn val="ctr"/>
        <c:lblOffset val="100"/>
        <c:noMultiLvlLbl val="0"/>
      </c:catAx>
      <c:valAx>
        <c:axId val="690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13755"/>
        <c:axId val="16214385"/>
      </c:barChart>
      <c:catAx>
        <c:axId val="3731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385"/>
        <c:auto val="1"/>
        <c:lblAlgn val="ctr"/>
        <c:lblOffset val="100"/>
        <c:noMultiLvlLbl val="0"/>
      </c:catAx>
      <c:valAx>
        <c:axId val="162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3697"/>
        <c:axId val="82951715"/>
      </c:barChart>
      <c:catAx>
        <c:axId val="4910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15"/>
        <c:auto val="1"/>
        <c:lblAlgn val="ctr"/>
        <c:lblOffset val="100"/>
        <c:noMultiLvlLbl val="0"/>
      </c:catAx>
      <c:valAx>
        <c:axId val="829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61513"/>
        <c:axId val="15766854"/>
      </c:barChart>
      <c:catAx>
        <c:axId val="409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54"/>
        <c:auto val="1"/>
        <c:lblAlgn val="ctr"/>
        <c:lblOffset val="100"/>
        <c:noMultiLvlLbl val="0"/>
      </c:catAx>
      <c:valAx>
        <c:axId val="157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8092"/>
        <c:axId val="52375593"/>
      </c:barChart>
      <c:catAx>
        <c:axId val="53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593"/>
        <c:auto val="1"/>
        <c:lblAlgn val="ctr"/>
        <c:lblOffset val="100"/>
        <c:noMultiLvlLbl val="0"/>
      </c:catAx>
      <c:valAx>
        <c:axId val="523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28339"/>
        <c:axId val="10278265"/>
      </c:barChart>
      <c:catAx>
        <c:axId val="7202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265"/>
        <c:auto val="1"/>
        <c:lblAlgn val="ctr"/>
        <c:lblOffset val="100"/>
        <c:noMultiLvlLbl val="0"/>
      </c:catAx>
      <c:valAx>
        <c:axId val="102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1827"/>
        <c:axId val="37059704"/>
      </c:barChart>
      <c:catAx>
        <c:axId val="6240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704"/>
        <c:auto val="1"/>
        <c:lblAlgn val="ctr"/>
        <c:lblOffset val="100"/>
        <c:noMultiLvlLbl val="0"/>
      </c:catAx>
      <c:valAx>
        <c:axId val="370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33340"/>
        <c:axId val="61867089"/>
      </c:barChart>
      <c:catAx>
        <c:axId val="9623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089"/>
        <c:auto val="1"/>
        <c:lblAlgn val="ctr"/>
        <c:lblOffset val="100"/>
        <c:noMultiLvlLbl val="0"/>
      </c:catAx>
      <c:valAx>
        <c:axId val="618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38182"/>
        <c:axId val="95450219"/>
      </c:barChart>
      <c:catAx>
        <c:axId val="6573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219"/>
        <c:auto val="1"/>
        <c:lblAlgn val="ctr"/>
        <c:lblOffset val="100"/>
        <c:noMultiLvlLbl val="0"/>
      </c:catAx>
      <c:valAx>
        <c:axId val="954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1291"/>
        <c:axId val="44658317"/>
      </c:barChart>
      <c:catAx>
        <c:axId val="509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317"/>
        <c:auto val="1"/>
        <c:lblAlgn val="ctr"/>
        <c:lblOffset val="100"/>
        <c:noMultiLvlLbl val="0"/>
      </c:catAx>
      <c:valAx>
        <c:axId val="446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9178"/>
        <c:axId val="87097287"/>
      </c:barChart>
      <c:catAx>
        <c:axId val="2246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287"/>
        <c:auto val="1"/>
        <c:lblAlgn val="ctr"/>
        <c:lblOffset val="100"/>
        <c:noMultiLvlLbl val="0"/>
      </c:catAx>
      <c:valAx>
        <c:axId val="870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26120"/>
        <c:axId val="42676769"/>
      </c:barChart>
      <c:catAx>
        <c:axId val="745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769"/>
        <c:auto val="1"/>
        <c:lblAlgn val="ctr"/>
        <c:lblOffset val="100"/>
        <c:noMultiLvlLbl val="0"/>
      </c:catAx>
      <c:valAx>
        <c:axId val="426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59257"/>
        <c:axId val="12146809"/>
      </c:barChart>
      <c:catAx>
        <c:axId val="930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809"/>
        <c:auto val="1"/>
        <c:lblAlgn val="ctr"/>
        <c:lblOffset val="100"/>
        <c:noMultiLvlLbl val="0"/>
      </c:catAx>
      <c:valAx>
        <c:axId val="121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43655"/>
        <c:axId val="7639276"/>
      </c:barChart>
      <c:catAx>
        <c:axId val="4524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76"/>
        <c:auto val="1"/>
        <c:lblAlgn val="ctr"/>
        <c:lblOffset val="100"/>
        <c:noMultiLvlLbl val="0"/>
      </c:catAx>
      <c:valAx>
        <c:axId val="76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