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5348"/>
        <c:axId val="97341498"/>
      </c:scatterChart>
      <c:valAx>
        <c:axId val="843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498"/>
        <c:crossesAt val="0"/>
        <c:crossBetween val="midCat"/>
      </c:valAx>
      <c:valAx>
        <c:axId val="9734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00083"/>
        <c:axId val="56250819"/>
      </c:scatterChart>
      <c:valAx>
        <c:axId val="4890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819"/>
        <c:crossesAt val="0"/>
        <c:crossBetween val="midCat"/>
      </c:valAx>
      <c:valAx>
        <c:axId val="5625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46438"/>
        <c:axId val="84080115"/>
      </c:scatterChart>
      <c:valAx>
        <c:axId val="7554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115"/>
        <c:crossesAt val="0"/>
        <c:crossBetween val="midCat"/>
      </c:valAx>
      <c:valAx>
        <c:axId val="8408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27726"/>
        <c:axId val="23109429"/>
      </c:scatterChart>
      <c:valAx>
        <c:axId val="1232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429"/>
        <c:crossesAt val="0"/>
        <c:crossBetween val="midCat"/>
      </c:valAx>
      <c:valAx>
        <c:axId val="2310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