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4757"/>
        <c:axId val="91047780"/>
      </c:barChart>
      <c:catAx>
        <c:axId val="394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80"/>
        <c:auto val="1"/>
        <c:lblAlgn val="ctr"/>
        <c:lblOffset val="100"/>
        <c:noMultiLvlLbl val="0"/>
      </c:catAx>
      <c:valAx>
        <c:axId val="910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24893"/>
        <c:axId val="51323125"/>
      </c:barChart>
      <c:catAx>
        <c:axId val="494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125"/>
        <c:auto val="1"/>
        <c:lblAlgn val="ctr"/>
        <c:lblOffset val="100"/>
        <c:noMultiLvlLbl val="0"/>
      </c:catAx>
      <c:valAx>
        <c:axId val="513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6727"/>
        <c:axId val="27063235"/>
      </c:barChart>
      <c:catAx>
        <c:axId val="343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235"/>
        <c:auto val="1"/>
        <c:lblAlgn val="ctr"/>
        <c:lblOffset val="100"/>
        <c:noMultiLvlLbl val="0"/>
      </c:catAx>
      <c:valAx>
        <c:axId val="270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8916"/>
        <c:axId val="68351105"/>
      </c:barChart>
      <c:catAx>
        <c:axId val="7430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05"/>
        <c:auto val="1"/>
        <c:lblAlgn val="ctr"/>
        <c:lblOffset val="100"/>
        <c:noMultiLvlLbl val="0"/>
      </c:catAx>
      <c:valAx>
        <c:axId val="683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38232"/>
        <c:axId val="31178094"/>
      </c:barChart>
      <c:catAx>
        <c:axId val="207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094"/>
        <c:auto val="1"/>
        <c:lblAlgn val="ctr"/>
        <c:lblOffset val="100"/>
        <c:noMultiLvlLbl val="0"/>
      </c:catAx>
      <c:valAx>
        <c:axId val="311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08231"/>
        <c:axId val="1617351"/>
      </c:barChart>
      <c:catAx>
        <c:axId val="741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51"/>
        <c:auto val="1"/>
        <c:lblAlgn val="ctr"/>
        <c:lblOffset val="100"/>
        <c:noMultiLvlLbl val="0"/>
      </c:catAx>
      <c:valAx>
        <c:axId val="16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8965"/>
        <c:axId val="75916866"/>
      </c:barChart>
      <c:catAx>
        <c:axId val="303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866"/>
        <c:auto val="1"/>
        <c:lblAlgn val="ctr"/>
        <c:lblOffset val="100"/>
        <c:noMultiLvlLbl val="0"/>
      </c:catAx>
      <c:valAx>
        <c:axId val="759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0881"/>
        <c:axId val="64484579"/>
      </c:barChart>
      <c:catAx>
        <c:axId val="642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579"/>
        <c:auto val="1"/>
        <c:lblAlgn val="ctr"/>
        <c:lblOffset val="100"/>
        <c:noMultiLvlLbl val="0"/>
      </c:catAx>
      <c:valAx>
        <c:axId val="644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2369"/>
        <c:axId val="97889063"/>
      </c:barChart>
      <c:catAx>
        <c:axId val="574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063"/>
        <c:auto val="1"/>
        <c:lblAlgn val="ctr"/>
        <c:lblOffset val="100"/>
        <c:noMultiLvlLbl val="0"/>
      </c:catAx>
      <c:valAx>
        <c:axId val="978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53389"/>
        <c:axId val="94673838"/>
      </c:barChart>
      <c:catAx>
        <c:axId val="381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838"/>
        <c:auto val="1"/>
        <c:lblAlgn val="ctr"/>
        <c:lblOffset val="100"/>
        <c:noMultiLvlLbl val="0"/>
      </c:catAx>
      <c:valAx>
        <c:axId val="946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9349"/>
        <c:axId val="55590117"/>
      </c:barChart>
      <c:catAx>
        <c:axId val="504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17"/>
        <c:auto val="1"/>
        <c:lblAlgn val="ctr"/>
        <c:lblOffset val="100"/>
        <c:noMultiLvlLbl val="0"/>
      </c:catAx>
      <c:valAx>
        <c:axId val="555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2573"/>
        <c:axId val="30071153"/>
      </c:barChart>
      <c:catAx>
        <c:axId val="959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53"/>
        <c:auto val="1"/>
        <c:lblAlgn val="ctr"/>
        <c:lblOffset val="100"/>
        <c:noMultiLvlLbl val="0"/>
      </c:catAx>
      <c:valAx>
        <c:axId val="300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25008"/>
        <c:axId val="19246035"/>
      </c:barChart>
      <c:catAx>
        <c:axId val="422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35"/>
        <c:auto val="1"/>
        <c:lblAlgn val="ctr"/>
        <c:lblOffset val="100"/>
        <c:noMultiLvlLbl val="0"/>
      </c:catAx>
      <c:valAx>
        <c:axId val="192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36"/>
        <c:axId val="63300352"/>
      </c:barChart>
      <c:catAx>
        <c:axId val="8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352"/>
        <c:auto val="1"/>
        <c:lblAlgn val="ctr"/>
        <c:lblOffset val="100"/>
        <c:noMultiLvlLbl val="0"/>
      </c:catAx>
      <c:valAx>
        <c:axId val="633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8596"/>
        <c:axId val="72286994"/>
      </c:barChart>
      <c:catAx>
        <c:axId val="378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94"/>
        <c:auto val="1"/>
        <c:lblAlgn val="ctr"/>
        <c:lblOffset val="100"/>
        <c:noMultiLvlLbl val="0"/>
      </c:catAx>
      <c:valAx>
        <c:axId val="722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91023"/>
        <c:axId val="17477856"/>
      </c:barChart>
      <c:catAx>
        <c:axId val="3849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856"/>
        <c:auto val="1"/>
        <c:lblAlgn val="ctr"/>
        <c:lblOffset val="100"/>
        <c:noMultiLvlLbl val="0"/>
      </c:catAx>
      <c:valAx>
        <c:axId val="174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3786"/>
        <c:axId val="94054746"/>
      </c:barChart>
      <c:catAx>
        <c:axId val="381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46"/>
        <c:auto val="1"/>
        <c:lblAlgn val="ctr"/>
        <c:lblOffset val="100"/>
        <c:noMultiLvlLbl val="0"/>
      </c:catAx>
      <c:valAx>
        <c:axId val="940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64849"/>
        <c:axId val="39724492"/>
      </c:barChart>
      <c:catAx>
        <c:axId val="424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92"/>
        <c:auto val="1"/>
        <c:lblAlgn val="ctr"/>
        <c:lblOffset val="100"/>
        <c:noMultiLvlLbl val="0"/>
      </c:catAx>
      <c:valAx>
        <c:axId val="397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