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77338"/>
        <c:axId val="65785983"/>
      </c:barChart>
      <c:catAx>
        <c:axId val="172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83"/>
        <c:auto val="1"/>
        <c:lblAlgn val="ctr"/>
        <c:lblOffset val="100"/>
        <c:noMultiLvlLbl val="0"/>
      </c:catAx>
      <c:valAx>
        <c:axId val="657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9175"/>
        <c:axId val="6291633"/>
      </c:barChart>
      <c:catAx>
        <c:axId val="1524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3"/>
        <c:auto val="1"/>
        <c:lblAlgn val="ctr"/>
        <c:lblOffset val="100"/>
        <c:noMultiLvlLbl val="0"/>
      </c:catAx>
      <c:valAx>
        <c:axId val="62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96450"/>
        <c:axId val="72430508"/>
      </c:barChart>
      <c:catAx>
        <c:axId val="645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508"/>
        <c:auto val="1"/>
        <c:lblAlgn val="ctr"/>
        <c:lblOffset val="100"/>
        <c:noMultiLvlLbl val="0"/>
      </c:catAx>
      <c:valAx>
        <c:axId val="724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7916"/>
        <c:axId val="77618941"/>
      </c:barChart>
      <c:catAx>
        <c:axId val="709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41"/>
        <c:auto val="1"/>
        <c:lblAlgn val="ctr"/>
        <c:lblOffset val="100"/>
        <c:noMultiLvlLbl val="0"/>
      </c:catAx>
      <c:valAx>
        <c:axId val="776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9612"/>
        <c:axId val="4906407"/>
      </c:barChart>
      <c:catAx>
        <c:axId val="826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7"/>
        <c:auto val="1"/>
        <c:lblAlgn val="ctr"/>
        <c:lblOffset val="100"/>
        <c:noMultiLvlLbl val="0"/>
      </c:catAx>
      <c:valAx>
        <c:axId val="49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22825"/>
        <c:axId val="27948950"/>
      </c:barChart>
      <c:catAx>
        <c:axId val="351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50"/>
        <c:auto val="1"/>
        <c:lblAlgn val="ctr"/>
        <c:lblOffset val="100"/>
        <c:noMultiLvlLbl val="0"/>
      </c:catAx>
      <c:valAx>
        <c:axId val="279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5095"/>
        <c:axId val="87132561"/>
      </c:barChart>
      <c:catAx>
        <c:axId val="862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61"/>
        <c:auto val="1"/>
        <c:lblAlgn val="ctr"/>
        <c:lblOffset val="100"/>
        <c:noMultiLvlLbl val="0"/>
      </c:catAx>
      <c:valAx>
        <c:axId val="871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5452"/>
        <c:axId val="16110601"/>
      </c:barChart>
      <c:catAx>
        <c:axId val="260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601"/>
        <c:auto val="1"/>
        <c:lblAlgn val="ctr"/>
        <c:lblOffset val="100"/>
        <c:noMultiLvlLbl val="0"/>
      </c:catAx>
      <c:valAx>
        <c:axId val="161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31069"/>
        <c:axId val="85742171"/>
      </c:barChart>
      <c:catAx>
        <c:axId val="533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71"/>
        <c:auto val="1"/>
        <c:lblAlgn val="ctr"/>
        <c:lblOffset val="100"/>
        <c:noMultiLvlLbl val="0"/>
      </c:catAx>
      <c:valAx>
        <c:axId val="857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2661"/>
        <c:axId val="95188485"/>
      </c:barChart>
      <c:catAx>
        <c:axId val="498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485"/>
        <c:auto val="1"/>
        <c:lblAlgn val="ctr"/>
        <c:lblOffset val="100"/>
        <c:noMultiLvlLbl val="0"/>
      </c:catAx>
      <c:valAx>
        <c:axId val="951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1640"/>
        <c:axId val="62933239"/>
      </c:barChart>
      <c:catAx>
        <c:axId val="657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239"/>
        <c:auto val="1"/>
        <c:lblAlgn val="ctr"/>
        <c:lblOffset val="100"/>
        <c:noMultiLvlLbl val="0"/>
      </c:catAx>
      <c:valAx>
        <c:axId val="6293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7471"/>
        <c:axId val="73028191"/>
      </c:barChart>
      <c:catAx>
        <c:axId val="149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91"/>
        <c:auto val="1"/>
        <c:lblAlgn val="ctr"/>
        <c:lblOffset val="100"/>
        <c:noMultiLvlLbl val="0"/>
      </c:catAx>
      <c:valAx>
        <c:axId val="730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8371"/>
        <c:axId val="32386054"/>
      </c:barChart>
      <c:catAx>
        <c:axId val="959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54"/>
        <c:auto val="1"/>
        <c:lblAlgn val="ctr"/>
        <c:lblOffset val="100"/>
        <c:noMultiLvlLbl val="0"/>
      </c:catAx>
      <c:valAx>
        <c:axId val="323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2333"/>
        <c:axId val="75762866"/>
      </c:barChart>
      <c:catAx>
        <c:axId val="521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866"/>
        <c:auto val="1"/>
        <c:lblAlgn val="ctr"/>
        <c:lblOffset val="100"/>
        <c:noMultiLvlLbl val="0"/>
      </c:catAx>
      <c:valAx>
        <c:axId val="757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87766"/>
        <c:axId val="50371277"/>
      </c:barChart>
      <c:catAx>
        <c:axId val="542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77"/>
        <c:auto val="1"/>
        <c:lblAlgn val="ctr"/>
        <c:lblOffset val="100"/>
        <c:noMultiLvlLbl val="0"/>
      </c:catAx>
      <c:valAx>
        <c:axId val="503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2923"/>
        <c:axId val="17634005"/>
      </c:barChart>
      <c:catAx>
        <c:axId val="628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005"/>
        <c:auto val="1"/>
        <c:lblAlgn val="ctr"/>
        <c:lblOffset val="100"/>
        <c:noMultiLvlLbl val="0"/>
      </c:catAx>
      <c:valAx>
        <c:axId val="176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765"/>
        <c:axId val="50057747"/>
      </c:barChart>
      <c:catAx>
        <c:axId val="14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47"/>
        <c:auto val="1"/>
        <c:lblAlgn val="ctr"/>
        <c:lblOffset val="100"/>
        <c:noMultiLvlLbl val="0"/>
      </c:catAx>
      <c:valAx>
        <c:axId val="500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9855"/>
        <c:axId val="85479638"/>
      </c:barChart>
      <c:catAx>
        <c:axId val="365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638"/>
        <c:auto val="1"/>
        <c:lblAlgn val="ctr"/>
        <c:lblOffset val="100"/>
        <c:noMultiLvlLbl val="0"/>
      </c:catAx>
      <c:valAx>
        <c:axId val="854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