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10939"/>
        <c:axId val="53352330"/>
      </c:scatterChart>
      <c:valAx>
        <c:axId val="90010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2330"/>
        <c:crossesAt val="0"/>
        <c:crossBetween val="midCat"/>
      </c:valAx>
      <c:valAx>
        <c:axId val="53352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0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81208"/>
        <c:axId val="53019389"/>
      </c:scatterChart>
      <c:valAx>
        <c:axId val="34881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389"/>
        <c:crossesAt val="0"/>
        <c:crossBetween val="midCat"/>
      </c:valAx>
      <c:valAx>
        <c:axId val="53019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1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46580"/>
        <c:axId val="18164938"/>
      </c:scatterChart>
      <c:valAx>
        <c:axId val="96246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938"/>
        <c:crossesAt val="0"/>
        <c:crossBetween val="midCat"/>
      </c:valAx>
      <c:valAx>
        <c:axId val="18164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6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14271"/>
        <c:axId val="74443229"/>
      </c:scatterChart>
      <c:valAx>
        <c:axId val="52014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229"/>
        <c:crossesAt val="0"/>
        <c:crossBetween val="midCat"/>
      </c:valAx>
      <c:valAx>
        <c:axId val="74443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