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94481"/>
        <c:axId val="28747111"/>
      </c:scatterChart>
      <c:valAx>
        <c:axId val="5349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11"/>
        <c:crossesAt val="0"/>
        <c:crossBetween val="midCat"/>
      </c:valAx>
      <c:valAx>
        <c:axId val="2874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3014"/>
        <c:axId val="65997308"/>
      </c:scatterChart>
      <c:valAx>
        <c:axId val="2478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08"/>
        <c:crossesAt val="0"/>
        <c:crossBetween val="midCat"/>
      </c:valAx>
      <c:valAx>
        <c:axId val="6599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70051"/>
        <c:axId val="39516375"/>
      </c:scatterChart>
      <c:valAx>
        <c:axId val="3947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375"/>
        <c:crossesAt val="0"/>
        <c:crossBetween val="midCat"/>
      </c:valAx>
      <c:valAx>
        <c:axId val="3951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4028"/>
        <c:axId val="96903254"/>
      </c:scatterChart>
      <c:valAx>
        <c:axId val="8062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254"/>
        <c:crossesAt val="0"/>
        <c:crossBetween val="midCat"/>
      </c:valAx>
      <c:valAx>
        <c:axId val="9690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