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7781"/>
        <c:axId val="51131272"/>
      </c:barChart>
      <c:catAx>
        <c:axId val="405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72"/>
        <c:auto val="1"/>
        <c:lblAlgn val="ctr"/>
        <c:lblOffset val="100"/>
        <c:noMultiLvlLbl val="0"/>
      </c:catAx>
      <c:valAx>
        <c:axId val="511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40622"/>
        <c:axId val="16430065"/>
      </c:barChart>
      <c:catAx>
        <c:axId val="196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065"/>
        <c:auto val="1"/>
        <c:lblAlgn val="ctr"/>
        <c:lblOffset val="100"/>
        <c:noMultiLvlLbl val="0"/>
      </c:catAx>
      <c:valAx>
        <c:axId val="164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5164"/>
        <c:axId val="96714701"/>
      </c:barChart>
      <c:catAx>
        <c:axId val="276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01"/>
        <c:auto val="1"/>
        <c:lblAlgn val="ctr"/>
        <c:lblOffset val="100"/>
        <c:noMultiLvlLbl val="0"/>
      </c:catAx>
      <c:valAx>
        <c:axId val="967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4748"/>
        <c:axId val="43584189"/>
      </c:barChart>
      <c:catAx>
        <c:axId val="459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89"/>
        <c:auto val="1"/>
        <c:lblAlgn val="ctr"/>
        <c:lblOffset val="100"/>
        <c:noMultiLvlLbl val="0"/>
      </c:catAx>
      <c:valAx>
        <c:axId val="435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9999"/>
        <c:axId val="69796987"/>
      </c:barChart>
      <c:catAx>
        <c:axId val="3167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987"/>
        <c:auto val="1"/>
        <c:lblAlgn val="ctr"/>
        <c:lblOffset val="100"/>
        <c:noMultiLvlLbl val="0"/>
      </c:catAx>
      <c:valAx>
        <c:axId val="697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2813"/>
        <c:axId val="75346638"/>
      </c:barChart>
      <c:catAx>
        <c:axId val="778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638"/>
        <c:auto val="1"/>
        <c:lblAlgn val="ctr"/>
        <c:lblOffset val="100"/>
        <c:noMultiLvlLbl val="0"/>
      </c:catAx>
      <c:valAx>
        <c:axId val="753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5219"/>
        <c:axId val="99849646"/>
      </c:barChart>
      <c:catAx>
        <c:axId val="570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46"/>
        <c:auto val="1"/>
        <c:lblAlgn val="ctr"/>
        <c:lblOffset val="100"/>
        <c:noMultiLvlLbl val="0"/>
      </c:catAx>
      <c:valAx>
        <c:axId val="998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5671"/>
        <c:axId val="70065098"/>
      </c:barChart>
      <c:catAx>
        <c:axId val="205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98"/>
        <c:auto val="1"/>
        <c:lblAlgn val="ctr"/>
        <c:lblOffset val="100"/>
        <c:noMultiLvlLbl val="0"/>
      </c:catAx>
      <c:valAx>
        <c:axId val="700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2937"/>
        <c:axId val="58360248"/>
      </c:barChart>
      <c:catAx>
        <c:axId val="360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248"/>
        <c:auto val="1"/>
        <c:lblAlgn val="ctr"/>
        <c:lblOffset val="100"/>
        <c:noMultiLvlLbl val="0"/>
      </c:catAx>
      <c:valAx>
        <c:axId val="58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0554"/>
        <c:axId val="31365500"/>
      </c:barChart>
      <c:catAx>
        <c:axId val="149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00"/>
        <c:auto val="1"/>
        <c:lblAlgn val="ctr"/>
        <c:lblOffset val="100"/>
        <c:noMultiLvlLbl val="0"/>
      </c:catAx>
      <c:valAx>
        <c:axId val="313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2396"/>
        <c:axId val="83835570"/>
      </c:barChart>
      <c:catAx>
        <c:axId val="679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570"/>
        <c:auto val="1"/>
        <c:lblAlgn val="ctr"/>
        <c:lblOffset val="100"/>
        <c:noMultiLvlLbl val="0"/>
      </c:catAx>
      <c:valAx>
        <c:axId val="838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5195"/>
        <c:axId val="90877951"/>
      </c:barChart>
      <c:catAx>
        <c:axId val="116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51"/>
        <c:auto val="1"/>
        <c:lblAlgn val="ctr"/>
        <c:lblOffset val="100"/>
        <c:noMultiLvlLbl val="0"/>
      </c:catAx>
      <c:valAx>
        <c:axId val="908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2914"/>
        <c:axId val="63498566"/>
      </c:barChart>
      <c:catAx>
        <c:axId val="111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566"/>
        <c:auto val="1"/>
        <c:lblAlgn val="ctr"/>
        <c:lblOffset val="100"/>
        <c:noMultiLvlLbl val="0"/>
      </c:catAx>
      <c:valAx>
        <c:axId val="634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32533"/>
        <c:axId val="43585547"/>
      </c:barChart>
      <c:catAx>
        <c:axId val="726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47"/>
        <c:auto val="1"/>
        <c:lblAlgn val="ctr"/>
        <c:lblOffset val="100"/>
        <c:noMultiLvlLbl val="0"/>
      </c:catAx>
      <c:valAx>
        <c:axId val="43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2382"/>
        <c:axId val="77722303"/>
      </c:barChart>
      <c:catAx>
        <c:axId val="140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303"/>
        <c:auto val="1"/>
        <c:lblAlgn val="ctr"/>
        <c:lblOffset val="100"/>
        <c:noMultiLvlLbl val="0"/>
      </c:catAx>
      <c:valAx>
        <c:axId val="777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0531"/>
        <c:axId val="76747326"/>
      </c:barChart>
      <c:catAx>
        <c:axId val="765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326"/>
        <c:auto val="1"/>
        <c:lblAlgn val="ctr"/>
        <c:lblOffset val="100"/>
        <c:noMultiLvlLbl val="0"/>
      </c:catAx>
      <c:valAx>
        <c:axId val="767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4626"/>
        <c:axId val="47247158"/>
      </c:barChart>
      <c:catAx>
        <c:axId val="537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158"/>
        <c:auto val="1"/>
        <c:lblAlgn val="ctr"/>
        <c:lblOffset val="100"/>
        <c:noMultiLvlLbl val="0"/>
      </c:catAx>
      <c:valAx>
        <c:axId val="472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3199"/>
        <c:axId val="29632723"/>
      </c:barChart>
      <c:catAx>
        <c:axId val="423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723"/>
        <c:auto val="1"/>
        <c:lblAlgn val="ctr"/>
        <c:lblOffset val="100"/>
        <c:noMultiLvlLbl val="0"/>
      </c:catAx>
      <c:valAx>
        <c:axId val="296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