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92584"/>
        <c:axId val="55494208"/>
      </c:scatterChart>
      <c:valAx>
        <c:axId val="2799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208"/>
        <c:crossesAt val="0"/>
        <c:crossBetween val="midCat"/>
      </c:valAx>
      <c:valAx>
        <c:axId val="5549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37466"/>
        <c:axId val="48907869"/>
      </c:scatterChart>
      <c:valAx>
        <c:axId val="7983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869"/>
        <c:crossesAt val="0"/>
        <c:crossBetween val="midCat"/>
      </c:valAx>
      <c:valAx>
        <c:axId val="4890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80255"/>
        <c:axId val="81945358"/>
      </c:scatterChart>
      <c:valAx>
        <c:axId val="1288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358"/>
        <c:crossesAt val="0"/>
        <c:crossBetween val="midCat"/>
      </c:valAx>
      <c:valAx>
        <c:axId val="81945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19425"/>
        <c:axId val="96427586"/>
      </c:scatterChart>
      <c:valAx>
        <c:axId val="4081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586"/>
        <c:crossesAt val="0"/>
        <c:crossBetween val="midCat"/>
      </c:valAx>
      <c:valAx>
        <c:axId val="9642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