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9478"/>
        <c:axId val="7634487"/>
      </c:barChart>
      <c:catAx>
        <c:axId val="901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7"/>
        <c:auto val="1"/>
        <c:lblAlgn val="ctr"/>
        <c:lblOffset val="100"/>
        <c:noMultiLvlLbl val="0"/>
      </c:catAx>
      <c:valAx>
        <c:axId val="76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0456"/>
        <c:axId val="2531990"/>
      </c:barChart>
      <c:catAx>
        <c:axId val="763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0"/>
        <c:auto val="1"/>
        <c:lblAlgn val="ctr"/>
        <c:lblOffset val="100"/>
        <c:noMultiLvlLbl val="0"/>
      </c:catAx>
      <c:valAx>
        <c:axId val="25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665"/>
        <c:axId val="23034572"/>
      </c:barChart>
      <c:catAx>
        <c:axId val="60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572"/>
        <c:auto val="1"/>
        <c:lblAlgn val="ctr"/>
        <c:lblOffset val="100"/>
        <c:noMultiLvlLbl val="0"/>
      </c:catAx>
      <c:valAx>
        <c:axId val="230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7325"/>
        <c:axId val="86800425"/>
      </c:barChart>
      <c:catAx>
        <c:axId val="364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25"/>
        <c:auto val="1"/>
        <c:lblAlgn val="ctr"/>
        <c:lblOffset val="100"/>
        <c:noMultiLvlLbl val="0"/>
      </c:catAx>
      <c:valAx>
        <c:axId val="868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7290"/>
        <c:axId val="52214874"/>
      </c:barChart>
      <c:catAx>
        <c:axId val="697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874"/>
        <c:auto val="1"/>
        <c:lblAlgn val="ctr"/>
        <c:lblOffset val="100"/>
        <c:noMultiLvlLbl val="0"/>
      </c:catAx>
      <c:valAx>
        <c:axId val="522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437"/>
        <c:axId val="28140929"/>
      </c:barChart>
      <c:catAx>
        <c:axId val="966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29"/>
        <c:auto val="1"/>
        <c:lblAlgn val="ctr"/>
        <c:lblOffset val="100"/>
        <c:noMultiLvlLbl val="0"/>
      </c:catAx>
      <c:valAx>
        <c:axId val="281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5030"/>
        <c:axId val="68790794"/>
      </c:barChart>
      <c:catAx>
        <c:axId val="245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94"/>
        <c:auto val="1"/>
        <c:lblAlgn val="ctr"/>
        <c:lblOffset val="100"/>
        <c:noMultiLvlLbl val="0"/>
      </c:catAx>
      <c:valAx>
        <c:axId val="687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50488"/>
        <c:axId val="65749702"/>
      </c:barChart>
      <c:catAx>
        <c:axId val="880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702"/>
        <c:auto val="1"/>
        <c:lblAlgn val="ctr"/>
        <c:lblOffset val="100"/>
        <c:noMultiLvlLbl val="0"/>
      </c:catAx>
      <c:valAx>
        <c:axId val="657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92906"/>
        <c:axId val="20379135"/>
      </c:barChart>
      <c:catAx>
        <c:axId val="476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35"/>
        <c:auto val="1"/>
        <c:lblAlgn val="ctr"/>
        <c:lblOffset val="100"/>
        <c:noMultiLvlLbl val="0"/>
      </c:catAx>
      <c:valAx>
        <c:axId val="203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2169"/>
        <c:axId val="73520580"/>
      </c:barChart>
      <c:catAx>
        <c:axId val="564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580"/>
        <c:auto val="1"/>
        <c:lblAlgn val="ctr"/>
        <c:lblOffset val="100"/>
        <c:noMultiLvlLbl val="0"/>
      </c:catAx>
      <c:valAx>
        <c:axId val="735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0636"/>
        <c:axId val="60632756"/>
      </c:barChart>
      <c:catAx>
        <c:axId val="261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756"/>
        <c:auto val="1"/>
        <c:lblAlgn val="ctr"/>
        <c:lblOffset val="100"/>
        <c:noMultiLvlLbl val="0"/>
      </c:catAx>
      <c:valAx>
        <c:axId val="606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2696"/>
        <c:axId val="22558869"/>
      </c:barChart>
      <c:catAx>
        <c:axId val="480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69"/>
        <c:auto val="1"/>
        <c:lblAlgn val="ctr"/>
        <c:lblOffset val="100"/>
        <c:noMultiLvlLbl val="0"/>
      </c:catAx>
      <c:valAx>
        <c:axId val="225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2200"/>
        <c:axId val="99327090"/>
      </c:barChart>
      <c:catAx>
        <c:axId val="125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90"/>
        <c:auto val="1"/>
        <c:lblAlgn val="ctr"/>
        <c:lblOffset val="100"/>
        <c:noMultiLvlLbl val="0"/>
      </c:catAx>
      <c:valAx>
        <c:axId val="993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93394"/>
        <c:axId val="92799758"/>
      </c:barChart>
      <c:catAx>
        <c:axId val="493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58"/>
        <c:auto val="1"/>
        <c:lblAlgn val="ctr"/>
        <c:lblOffset val="100"/>
        <c:noMultiLvlLbl val="0"/>
      </c:catAx>
      <c:valAx>
        <c:axId val="927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4993"/>
        <c:axId val="46118330"/>
      </c:barChart>
      <c:catAx>
        <c:axId val="891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30"/>
        <c:auto val="1"/>
        <c:lblAlgn val="ctr"/>
        <c:lblOffset val="100"/>
        <c:noMultiLvlLbl val="0"/>
      </c:catAx>
      <c:valAx>
        <c:axId val="461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9235"/>
        <c:axId val="62638328"/>
      </c:barChart>
      <c:catAx>
        <c:axId val="441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328"/>
        <c:auto val="1"/>
        <c:lblAlgn val="ctr"/>
        <c:lblOffset val="100"/>
        <c:noMultiLvlLbl val="0"/>
      </c:catAx>
      <c:valAx>
        <c:axId val="626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4570"/>
        <c:axId val="13399009"/>
      </c:barChart>
      <c:catAx>
        <c:axId val="555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09"/>
        <c:auto val="1"/>
        <c:lblAlgn val="ctr"/>
        <c:lblOffset val="100"/>
        <c:noMultiLvlLbl val="0"/>
      </c:catAx>
      <c:valAx>
        <c:axId val="133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0221"/>
        <c:axId val="70527956"/>
      </c:barChart>
      <c:catAx>
        <c:axId val="711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956"/>
        <c:auto val="1"/>
        <c:lblAlgn val="ctr"/>
        <c:lblOffset val="100"/>
        <c:noMultiLvlLbl val="0"/>
      </c:catAx>
      <c:valAx>
        <c:axId val="705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