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3054"/>
        <c:axId val="32825546"/>
      </c:barChart>
      <c:catAx>
        <c:axId val="217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5546"/>
        <c:auto val="1"/>
        <c:lblAlgn val="ctr"/>
        <c:lblOffset val="100"/>
        <c:noMultiLvlLbl val="0"/>
      </c:catAx>
      <c:valAx>
        <c:axId val="3282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76868"/>
        <c:axId val="45663082"/>
      </c:barChart>
      <c:catAx>
        <c:axId val="9447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3082"/>
        <c:auto val="1"/>
        <c:lblAlgn val="ctr"/>
        <c:lblOffset val="100"/>
        <c:noMultiLvlLbl val="0"/>
      </c:catAx>
      <c:valAx>
        <c:axId val="4566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74140"/>
        <c:axId val="38652078"/>
      </c:barChart>
      <c:catAx>
        <c:axId val="8087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2078"/>
        <c:auto val="1"/>
        <c:lblAlgn val="ctr"/>
        <c:lblOffset val="100"/>
        <c:noMultiLvlLbl val="0"/>
      </c:catAx>
      <c:valAx>
        <c:axId val="3865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973994"/>
        <c:axId val="2916315"/>
      </c:barChart>
      <c:catAx>
        <c:axId val="4797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315"/>
        <c:auto val="1"/>
        <c:lblAlgn val="ctr"/>
        <c:lblOffset val="100"/>
        <c:noMultiLvlLbl val="0"/>
      </c:catAx>
      <c:valAx>
        <c:axId val="291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733365"/>
        <c:axId val="26804393"/>
      </c:barChart>
      <c:catAx>
        <c:axId val="3673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4393"/>
        <c:auto val="1"/>
        <c:lblAlgn val="ctr"/>
        <c:lblOffset val="100"/>
        <c:noMultiLvlLbl val="0"/>
      </c:catAx>
      <c:valAx>
        <c:axId val="2680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676846"/>
        <c:axId val="78436026"/>
      </c:barChart>
      <c:catAx>
        <c:axId val="4767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6026"/>
        <c:auto val="1"/>
        <c:lblAlgn val="ctr"/>
        <c:lblOffset val="100"/>
        <c:noMultiLvlLbl val="0"/>
      </c:catAx>
      <c:valAx>
        <c:axId val="7843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82005"/>
        <c:axId val="70348270"/>
      </c:barChart>
      <c:catAx>
        <c:axId val="7038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8270"/>
        <c:auto val="1"/>
        <c:lblAlgn val="ctr"/>
        <c:lblOffset val="100"/>
        <c:noMultiLvlLbl val="0"/>
      </c:catAx>
      <c:valAx>
        <c:axId val="7034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670684"/>
        <c:axId val="65634336"/>
      </c:barChart>
      <c:catAx>
        <c:axId val="6267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4336"/>
        <c:auto val="1"/>
        <c:lblAlgn val="ctr"/>
        <c:lblOffset val="100"/>
        <c:noMultiLvlLbl val="0"/>
      </c:catAx>
      <c:valAx>
        <c:axId val="6563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717144"/>
        <c:axId val="40650219"/>
      </c:barChart>
      <c:catAx>
        <c:axId val="4871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0219"/>
        <c:auto val="1"/>
        <c:lblAlgn val="ctr"/>
        <c:lblOffset val="100"/>
        <c:noMultiLvlLbl val="0"/>
      </c:catAx>
      <c:valAx>
        <c:axId val="4065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178758"/>
        <c:axId val="46275042"/>
      </c:barChart>
      <c:catAx>
        <c:axId val="7617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5042"/>
        <c:auto val="1"/>
        <c:lblAlgn val="ctr"/>
        <c:lblOffset val="100"/>
        <c:noMultiLvlLbl val="0"/>
      </c:catAx>
      <c:valAx>
        <c:axId val="4627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014452"/>
        <c:axId val="26485175"/>
      </c:barChart>
      <c:catAx>
        <c:axId val="3201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5175"/>
        <c:auto val="1"/>
        <c:lblAlgn val="ctr"/>
        <c:lblOffset val="100"/>
        <c:noMultiLvlLbl val="0"/>
      </c:catAx>
      <c:valAx>
        <c:axId val="2648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12146"/>
        <c:axId val="93237951"/>
      </c:barChart>
      <c:catAx>
        <c:axId val="2741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7951"/>
        <c:auto val="1"/>
        <c:lblAlgn val="ctr"/>
        <c:lblOffset val="100"/>
        <c:noMultiLvlLbl val="0"/>
      </c:catAx>
      <c:valAx>
        <c:axId val="9323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749319"/>
        <c:axId val="73398035"/>
      </c:barChart>
      <c:catAx>
        <c:axId val="1274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8035"/>
        <c:auto val="1"/>
        <c:lblAlgn val="ctr"/>
        <c:lblOffset val="100"/>
        <c:noMultiLvlLbl val="0"/>
      </c:catAx>
      <c:valAx>
        <c:axId val="7339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819158"/>
        <c:axId val="50120820"/>
      </c:barChart>
      <c:catAx>
        <c:axId val="4781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0820"/>
        <c:auto val="1"/>
        <c:lblAlgn val="ctr"/>
        <c:lblOffset val="100"/>
        <c:noMultiLvlLbl val="0"/>
      </c:catAx>
      <c:valAx>
        <c:axId val="5012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357345"/>
        <c:axId val="4759586"/>
      </c:barChart>
      <c:catAx>
        <c:axId val="2835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586"/>
        <c:auto val="1"/>
        <c:lblAlgn val="ctr"/>
        <c:lblOffset val="100"/>
        <c:noMultiLvlLbl val="0"/>
      </c:catAx>
      <c:valAx>
        <c:axId val="475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080323"/>
        <c:axId val="55796949"/>
      </c:barChart>
      <c:catAx>
        <c:axId val="6008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6949"/>
        <c:auto val="1"/>
        <c:lblAlgn val="ctr"/>
        <c:lblOffset val="100"/>
        <c:noMultiLvlLbl val="0"/>
      </c:catAx>
      <c:valAx>
        <c:axId val="5579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34234"/>
        <c:axId val="43545906"/>
      </c:barChart>
      <c:catAx>
        <c:axId val="5583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5906"/>
        <c:auto val="1"/>
        <c:lblAlgn val="ctr"/>
        <c:lblOffset val="100"/>
        <c:noMultiLvlLbl val="0"/>
      </c:catAx>
      <c:valAx>
        <c:axId val="4354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833831"/>
        <c:axId val="57754462"/>
      </c:barChart>
      <c:catAx>
        <c:axId val="6483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4462"/>
        <c:auto val="1"/>
        <c:lblAlgn val="ctr"/>
        <c:lblOffset val="100"/>
        <c:noMultiLvlLbl val="0"/>
      </c:catAx>
      <c:valAx>
        <c:axId val="5775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