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95106"/>
        <c:axId val="4132291"/>
      </c:scatterChart>
      <c:valAx>
        <c:axId val="97395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291"/>
        <c:crossesAt val="0"/>
        <c:crossBetween val="midCat"/>
      </c:valAx>
      <c:valAx>
        <c:axId val="4132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36757"/>
        <c:axId val="56534033"/>
      </c:scatterChart>
      <c:valAx>
        <c:axId val="80136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033"/>
        <c:crossesAt val="0"/>
        <c:crossBetween val="midCat"/>
      </c:valAx>
      <c:valAx>
        <c:axId val="56534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30156"/>
        <c:axId val="67605670"/>
      </c:scatterChart>
      <c:valAx>
        <c:axId val="83330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670"/>
        <c:crossesAt val="0"/>
        <c:crossBetween val="midCat"/>
      </c:valAx>
      <c:valAx>
        <c:axId val="6760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41366"/>
        <c:axId val="15568613"/>
      </c:scatterChart>
      <c:valAx>
        <c:axId val="1104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613"/>
        <c:crossesAt val="0"/>
        <c:crossBetween val="midCat"/>
      </c:valAx>
      <c:valAx>
        <c:axId val="15568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