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27681"/>
        <c:axId val="75986630"/>
      </c:scatterChart>
      <c:valAx>
        <c:axId val="3792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630"/>
        <c:crossesAt val="0"/>
        <c:crossBetween val="midCat"/>
      </c:valAx>
      <c:valAx>
        <c:axId val="7598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7200"/>
        <c:axId val="10211396"/>
      </c:scatterChart>
      <c:valAx>
        <c:axId val="7731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96"/>
        <c:crossesAt val="0"/>
        <c:crossBetween val="midCat"/>
      </c:valAx>
      <c:valAx>
        <c:axId val="1021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3514"/>
        <c:axId val="52960908"/>
      </c:scatterChart>
      <c:valAx>
        <c:axId val="9491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908"/>
        <c:crossesAt val="0"/>
        <c:crossBetween val="midCat"/>
      </c:valAx>
      <c:valAx>
        <c:axId val="5296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20959"/>
        <c:axId val="57028344"/>
      </c:scatterChart>
      <c:valAx>
        <c:axId val="2582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344"/>
        <c:crossesAt val="0"/>
        <c:crossBetween val="midCat"/>
      </c:valAx>
      <c:valAx>
        <c:axId val="5702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