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041269"/>
        <c:axId val="38168930"/>
      </c:barChart>
      <c:catAx>
        <c:axId val="53041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8930"/>
        <c:auto val="1"/>
        <c:lblAlgn val="ctr"/>
        <c:lblOffset val="100"/>
        <c:noMultiLvlLbl val="0"/>
      </c:catAx>
      <c:valAx>
        <c:axId val="38168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1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819387"/>
        <c:axId val="64461771"/>
      </c:barChart>
      <c:catAx>
        <c:axId val="12819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1771"/>
        <c:auto val="1"/>
        <c:lblAlgn val="ctr"/>
        <c:lblOffset val="100"/>
        <c:noMultiLvlLbl val="0"/>
      </c:catAx>
      <c:valAx>
        <c:axId val="64461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9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868767"/>
        <c:axId val="49114116"/>
      </c:barChart>
      <c:catAx>
        <c:axId val="51868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4116"/>
        <c:auto val="1"/>
        <c:lblAlgn val="ctr"/>
        <c:lblOffset val="100"/>
        <c:noMultiLvlLbl val="0"/>
      </c:catAx>
      <c:valAx>
        <c:axId val="49114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8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398421"/>
        <c:axId val="47538766"/>
      </c:barChart>
      <c:catAx>
        <c:axId val="46398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8766"/>
        <c:auto val="1"/>
        <c:lblAlgn val="ctr"/>
        <c:lblOffset val="100"/>
        <c:noMultiLvlLbl val="0"/>
      </c:catAx>
      <c:valAx>
        <c:axId val="47538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8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162580"/>
        <c:axId val="14984872"/>
      </c:barChart>
      <c:catAx>
        <c:axId val="24162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4872"/>
        <c:auto val="1"/>
        <c:lblAlgn val="ctr"/>
        <c:lblOffset val="100"/>
        <c:noMultiLvlLbl val="0"/>
      </c:catAx>
      <c:valAx>
        <c:axId val="14984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2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121404"/>
        <c:axId val="55473086"/>
      </c:barChart>
      <c:catAx>
        <c:axId val="48121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3086"/>
        <c:auto val="1"/>
        <c:lblAlgn val="ctr"/>
        <c:lblOffset val="100"/>
        <c:noMultiLvlLbl val="0"/>
      </c:catAx>
      <c:valAx>
        <c:axId val="55473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1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952858"/>
        <c:axId val="60802717"/>
      </c:barChart>
      <c:catAx>
        <c:axId val="10952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2717"/>
        <c:auto val="1"/>
        <c:lblAlgn val="ctr"/>
        <c:lblOffset val="100"/>
        <c:noMultiLvlLbl val="0"/>
      </c:catAx>
      <c:valAx>
        <c:axId val="60802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2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659524"/>
        <c:axId val="59955216"/>
      </c:barChart>
      <c:catAx>
        <c:axId val="40659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5216"/>
        <c:auto val="1"/>
        <c:lblAlgn val="ctr"/>
        <c:lblOffset val="100"/>
        <c:noMultiLvlLbl val="0"/>
      </c:catAx>
      <c:valAx>
        <c:axId val="59955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9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748964"/>
        <c:axId val="76921557"/>
      </c:barChart>
      <c:catAx>
        <c:axId val="10748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1557"/>
        <c:auto val="1"/>
        <c:lblAlgn val="ctr"/>
        <c:lblOffset val="100"/>
        <c:noMultiLvlLbl val="0"/>
      </c:catAx>
      <c:valAx>
        <c:axId val="76921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8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157052"/>
        <c:axId val="29617086"/>
      </c:barChart>
      <c:catAx>
        <c:axId val="19157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7086"/>
        <c:auto val="1"/>
        <c:lblAlgn val="ctr"/>
        <c:lblOffset val="100"/>
        <c:noMultiLvlLbl val="0"/>
      </c:catAx>
      <c:valAx>
        <c:axId val="29617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7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10827"/>
        <c:axId val="38327193"/>
      </c:barChart>
      <c:catAx>
        <c:axId val="4610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7193"/>
        <c:auto val="1"/>
        <c:lblAlgn val="ctr"/>
        <c:lblOffset val="100"/>
        <c:noMultiLvlLbl val="0"/>
      </c:catAx>
      <c:valAx>
        <c:axId val="38327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379566"/>
        <c:axId val="96172096"/>
      </c:barChart>
      <c:catAx>
        <c:axId val="21379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2096"/>
        <c:auto val="1"/>
        <c:lblAlgn val="ctr"/>
        <c:lblOffset val="100"/>
        <c:noMultiLvlLbl val="0"/>
      </c:catAx>
      <c:valAx>
        <c:axId val="96172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9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615795"/>
        <c:axId val="67121600"/>
      </c:barChart>
      <c:catAx>
        <c:axId val="20615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1600"/>
        <c:auto val="1"/>
        <c:lblAlgn val="ctr"/>
        <c:lblOffset val="100"/>
        <c:noMultiLvlLbl val="0"/>
      </c:catAx>
      <c:valAx>
        <c:axId val="67121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5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426010"/>
        <c:axId val="92221291"/>
      </c:barChart>
      <c:catAx>
        <c:axId val="76426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1291"/>
        <c:auto val="1"/>
        <c:lblAlgn val="ctr"/>
        <c:lblOffset val="100"/>
        <c:noMultiLvlLbl val="0"/>
      </c:catAx>
      <c:valAx>
        <c:axId val="92221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6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848506"/>
        <c:axId val="85100327"/>
      </c:barChart>
      <c:catAx>
        <c:axId val="40848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0327"/>
        <c:auto val="1"/>
        <c:lblAlgn val="ctr"/>
        <c:lblOffset val="100"/>
        <c:noMultiLvlLbl val="0"/>
      </c:catAx>
      <c:valAx>
        <c:axId val="85100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8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406148"/>
        <c:axId val="45879773"/>
      </c:barChart>
      <c:catAx>
        <c:axId val="89406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9773"/>
        <c:auto val="1"/>
        <c:lblAlgn val="ctr"/>
        <c:lblOffset val="100"/>
        <c:noMultiLvlLbl val="0"/>
      </c:catAx>
      <c:valAx>
        <c:axId val="45879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6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089560"/>
        <c:axId val="81937212"/>
      </c:barChart>
      <c:catAx>
        <c:axId val="76089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7212"/>
        <c:auto val="1"/>
        <c:lblAlgn val="ctr"/>
        <c:lblOffset val="100"/>
        <c:noMultiLvlLbl val="0"/>
      </c:catAx>
      <c:valAx>
        <c:axId val="81937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9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060156"/>
        <c:axId val="76792533"/>
      </c:barChart>
      <c:catAx>
        <c:axId val="85060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2533"/>
        <c:auto val="1"/>
        <c:lblAlgn val="ctr"/>
        <c:lblOffset val="100"/>
        <c:noMultiLvlLbl val="0"/>
      </c:catAx>
      <c:valAx>
        <c:axId val="76792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0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