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1539"/>
        <c:axId val="52328527"/>
      </c:barChart>
      <c:catAx>
        <c:axId val="477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27"/>
        <c:auto val="1"/>
        <c:lblAlgn val="ctr"/>
        <c:lblOffset val="100"/>
        <c:noMultiLvlLbl val="0"/>
      </c:catAx>
      <c:valAx>
        <c:axId val="523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25855"/>
        <c:axId val="50273606"/>
      </c:barChart>
      <c:catAx>
        <c:axId val="2852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06"/>
        <c:auto val="1"/>
        <c:lblAlgn val="ctr"/>
        <c:lblOffset val="100"/>
        <c:noMultiLvlLbl val="0"/>
      </c:catAx>
      <c:valAx>
        <c:axId val="502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35867"/>
        <c:axId val="64218516"/>
      </c:barChart>
      <c:catAx>
        <c:axId val="529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516"/>
        <c:auto val="1"/>
        <c:lblAlgn val="ctr"/>
        <c:lblOffset val="100"/>
        <c:noMultiLvlLbl val="0"/>
      </c:catAx>
      <c:valAx>
        <c:axId val="642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1036"/>
        <c:axId val="54359391"/>
      </c:barChart>
      <c:catAx>
        <c:axId val="191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91"/>
        <c:auto val="1"/>
        <c:lblAlgn val="ctr"/>
        <c:lblOffset val="100"/>
        <c:noMultiLvlLbl val="0"/>
      </c:catAx>
      <c:valAx>
        <c:axId val="543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24448"/>
        <c:axId val="17851148"/>
      </c:barChart>
      <c:catAx>
        <c:axId val="391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48"/>
        <c:auto val="1"/>
        <c:lblAlgn val="ctr"/>
        <c:lblOffset val="100"/>
        <c:noMultiLvlLbl val="0"/>
      </c:catAx>
      <c:valAx>
        <c:axId val="178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55231"/>
        <c:axId val="17853860"/>
      </c:barChart>
      <c:catAx>
        <c:axId val="529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60"/>
        <c:auto val="1"/>
        <c:lblAlgn val="ctr"/>
        <c:lblOffset val="100"/>
        <c:noMultiLvlLbl val="0"/>
      </c:catAx>
      <c:valAx>
        <c:axId val="178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0973"/>
        <c:axId val="18458730"/>
      </c:barChart>
      <c:catAx>
        <c:axId val="894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730"/>
        <c:auto val="1"/>
        <c:lblAlgn val="ctr"/>
        <c:lblOffset val="100"/>
        <c:noMultiLvlLbl val="0"/>
      </c:catAx>
      <c:valAx>
        <c:axId val="184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5499"/>
        <c:axId val="98776245"/>
      </c:barChart>
      <c:catAx>
        <c:axId val="355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45"/>
        <c:auto val="1"/>
        <c:lblAlgn val="ctr"/>
        <c:lblOffset val="100"/>
        <c:noMultiLvlLbl val="0"/>
      </c:catAx>
      <c:valAx>
        <c:axId val="987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526"/>
        <c:axId val="39167925"/>
      </c:barChart>
      <c:catAx>
        <c:axId val="89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925"/>
        <c:auto val="1"/>
        <c:lblAlgn val="ctr"/>
        <c:lblOffset val="100"/>
        <c:noMultiLvlLbl val="0"/>
      </c:catAx>
      <c:valAx>
        <c:axId val="391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7484"/>
        <c:axId val="24787159"/>
      </c:barChart>
      <c:catAx>
        <c:axId val="244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59"/>
        <c:auto val="1"/>
        <c:lblAlgn val="ctr"/>
        <c:lblOffset val="100"/>
        <c:noMultiLvlLbl val="0"/>
      </c:catAx>
      <c:valAx>
        <c:axId val="247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3512"/>
        <c:axId val="13195693"/>
      </c:barChart>
      <c:catAx>
        <c:axId val="1143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693"/>
        <c:auto val="1"/>
        <c:lblAlgn val="ctr"/>
        <c:lblOffset val="100"/>
        <c:noMultiLvlLbl val="0"/>
      </c:catAx>
      <c:valAx>
        <c:axId val="131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922"/>
        <c:axId val="87350686"/>
      </c:barChart>
      <c:catAx>
        <c:axId val="80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686"/>
        <c:auto val="1"/>
        <c:lblAlgn val="ctr"/>
        <c:lblOffset val="100"/>
        <c:noMultiLvlLbl val="0"/>
      </c:catAx>
      <c:valAx>
        <c:axId val="873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7596"/>
        <c:axId val="85171471"/>
      </c:barChart>
      <c:catAx>
        <c:axId val="730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71"/>
        <c:auto val="1"/>
        <c:lblAlgn val="ctr"/>
        <c:lblOffset val="100"/>
        <c:noMultiLvlLbl val="0"/>
      </c:catAx>
      <c:valAx>
        <c:axId val="851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40270"/>
        <c:axId val="28492198"/>
      </c:barChart>
      <c:catAx>
        <c:axId val="151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98"/>
        <c:auto val="1"/>
        <c:lblAlgn val="ctr"/>
        <c:lblOffset val="100"/>
        <c:noMultiLvlLbl val="0"/>
      </c:catAx>
      <c:valAx>
        <c:axId val="284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6122"/>
        <c:axId val="43133514"/>
      </c:barChart>
      <c:catAx>
        <c:axId val="969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14"/>
        <c:auto val="1"/>
        <c:lblAlgn val="ctr"/>
        <c:lblOffset val="100"/>
        <c:noMultiLvlLbl val="0"/>
      </c:catAx>
      <c:valAx>
        <c:axId val="431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27021"/>
        <c:axId val="86891691"/>
      </c:barChart>
      <c:catAx>
        <c:axId val="577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91"/>
        <c:auto val="1"/>
        <c:lblAlgn val="ctr"/>
        <c:lblOffset val="100"/>
        <c:noMultiLvlLbl val="0"/>
      </c:catAx>
      <c:valAx>
        <c:axId val="868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0197"/>
        <c:axId val="40074430"/>
      </c:barChart>
      <c:catAx>
        <c:axId val="139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30"/>
        <c:auto val="1"/>
        <c:lblAlgn val="ctr"/>
        <c:lblOffset val="100"/>
        <c:noMultiLvlLbl val="0"/>
      </c:catAx>
      <c:valAx>
        <c:axId val="400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2543"/>
        <c:axId val="91205272"/>
      </c:barChart>
      <c:catAx>
        <c:axId val="437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72"/>
        <c:auto val="1"/>
        <c:lblAlgn val="ctr"/>
        <c:lblOffset val="100"/>
        <c:noMultiLvlLbl val="0"/>
      </c:catAx>
      <c:valAx>
        <c:axId val="912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