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07306"/>
        <c:axId val="49954190"/>
      </c:scatterChart>
      <c:valAx>
        <c:axId val="1020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190"/>
        <c:crossesAt val="0"/>
        <c:crossBetween val="midCat"/>
      </c:valAx>
      <c:valAx>
        <c:axId val="4995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96597"/>
        <c:axId val="9303706"/>
      </c:scatterChart>
      <c:valAx>
        <c:axId val="3359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06"/>
        <c:crossesAt val="0"/>
        <c:crossBetween val="midCat"/>
      </c:valAx>
      <c:valAx>
        <c:axId val="930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38266"/>
        <c:axId val="19171290"/>
      </c:scatterChart>
      <c:valAx>
        <c:axId val="6913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290"/>
        <c:crossesAt val="0"/>
        <c:crossBetween val="midCat"/>
      </c:valAx>
      <c:valAx>
        <c:axId val="1917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6126"/>
        <c:axId val="57464509"/>
      </c:scatterChart>
      <c:valAx>
        <c:axId val="184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509"/>
        <c:crossesAt val="0"/>
        <c:crossBetween val="midCat"/>
      </c:valAx>
      <c:valAx>
        <c:axId val="5746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