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06969"/>
        <c:axId val="79275613"/>
      </c:barChart>
      <c:catAx>
        <c:axId val="340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13"/>
        <c:auto val="1"/>
        <c:lblAlgn val="ctr"/>
        <c:lblOffset val="100"/>
        <c:noMultiLvlLbl val="0"/>
      </c:catAx>
      <c:valAx>
        <c:axId val="792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84886"/>
        <c:axId val="61344263"/>
      </c:barChart>
      <c:catAx>
        <c:axId val="169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263"/>
        <c:auto val="1"/>
        <c:lblAlgn val="ctr"/>
        <c:lblOffset val="100"/>
        <c:noMultiLvlLbl val="0"/>
      </c:catAx>
      <c:valAx>
        <c:axId val="613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32607"/>
        <c:axId val="76033623"/>
      </c:barChart>
      <c:catAx>
        <c:axId val="294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623"/>
        <c:auto val="1"/>
        <c:lblAlgn val="ctr"/>
        <c:lblOffset val="100"/>
        <c:noMultiLvlLbl val="0"/>
      </c:catAx>
      <c:valAx>
        <c:axId val="760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7626"/>
        <c:axId val="71802210"/>
      </c:barChart>
      <c:catAx>
        <c:axId val="460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10"/>
        <c:auto val="1"/>
        <c:lblAlgn val="ctr"/>
        <c:lblOffset val="100"/>
        <c:noMultiLvlLbl val="0"/>
      </c:catAx>
      <c:valAx>
        <c:axId val="718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2821"/>
        <c:axId val="17592478"/>
      </c:barChart>
      <c:catAx>
        <c:axId val="9695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78"/>
        <c:auto val="1"/>
        <c:lblAlgn val="ctr"/>
        <c:lblOffset val="100"/>
        <c:noMultiLvlLbl val="0"/>
      </c:catAx>
      <c:valAx>
        <c:axId val="175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31287"/>
        <c:axId val="43859353"/>
      </c:barChart>
      <c:catAx>
        <c:axId val="294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53"/>
        <c:auto val="1"/>
        <c:lblAlgn val="ctr"/>
        <c:lblOffset val="100"/>
        <c:noMultiLvlLbl val="0"/>
      </c:catAx>
      <c:valAx>
        <c:axId val="438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2190"/>
        <c:axId val="23976283"/>
      </c:barChart>
      <c:catAx>
        <c:axId val="942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283"/>
        <c:auto val="1"/>
        <c:lblAlgn val="ctr"/>
        <c:lblOffset val="100"/>
        <c:noMultiLvlLbl val="0"/>
      </c:catAx>
      <c:valAx>
        <c:axId val="239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86257"/>
        <c:axId val="99080502"/>
      </c:barChart>
      <c:catAx>
        <c:axId val="6488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502"/>
        <c:auto val="1"/>
        <c:lblAlgn val="ctr"/>
        <c:lblOffset val="100"/>
        <c:noMultiLvlLbl val="0"/>
      </c:catAx>
      <c:valAx>
        <c:axId val="990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56044"/>
        <c:axId val="16027017"/>
      </c:barChart>
      <c:catAx>
        <c:axId val="560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017"/>
        <c:auto val="1"/>
        <c:lblAlgn val="ctr"/>
        <c:lblOffset val="100"/>
        <c:noMultiLvlLbl val="0"/>
      </c:catAx>
      <c:valAx>
        <c:axId val="160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1029"/>
        <c:axId val="83954869"/>
      </c:barChart>
      <c:catAx>
        <c:axId val="641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869"/>
        <c:auto val="1"/>
        <c:lblAlgn val="ctr"/>
        <c:lblOffset val="100"/>
        <c:noMultiLvlLbl val="0"/>
      </c:catAx>
      <c:valAx>
        <c:axId val="839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1161"/>
        <c:axId val="14563698"/>
      </c:barChart>
      <c:catAx>
        <c:axId val="1048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98"/>
        <c:auto val="1"/>
        <c:lblAlgn val="ctr"/>
        <c:lblOffset val="100"/>
        <c:noMultiLvlLbl val="0"/>
      </c:catAx>
      <c:valAx>
        <c:axId val="145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89143"/>
        <c:axId val="37381471"/>
      </c:barChart>
      <c:catAx>
        <c:axId val="766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471"/>
        <c:auto val="1"/>
        <c:lblAlgn val="ctr"/>
        <c:lblOffset val="100"/>
        <c:noMultiLvlLbl val="0"/>
      </c:catAx>
      <c:valAx>
        <c:axId val="373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5371"/>
        <c:axId val="84204030"/>
      </c:barChart>
      <c:catAx>
        <c:axId val="179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30"/>
        <c:auto val="1"/>
        <c:lblAlgn val="ctr"/>
        <c:lblOffset val="100"/>
        <c:noMultiLvlLbl val="0"/>
      </c:catAx>
      <c:valAx>
        <c:axId val="842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2557"/>
        <c:axId val="25198037"/>
      </c:barChart>
      <c:catAx>
        <c:axId val="670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037"/>
        <c:auto val="1"/>
        <c:lblAlgn val="ctr"/>
        <c:lblOffset val="100"/>
        <c:noMultiLvlLbl val="0"/>
      </c:catAx>
      <c:valAx>
        <c:axId val="251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44589"/>
        <c:axId val="82229252"/>
      </c:barChart>
      <c:catAx>
        <c:axId val="114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252"/>
        <c:auto val="1"/>
        <c:lblAlgn val="ctr"/>
        <c:lblOffset val="100"/>
        <c:noMultiLvlLbl val="0"/>
      </c:catAx>
      <c:valAx>
        <c:axId val="822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0725"/>
        <c:axId val="40533595"/>
      </c:barChart>
      <c:catAx>
        <c:axId val="3199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95"/>
        <c:auto val="1"/>
        <c:lblAlgn val="ctr"/>
        <c:lblOffset val="100"/>
        <c:noMultiLvlLbl val="0"/>
      </c:catAx>
      <c:valAx>
        <c:axId val="405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725"/>
        <c:axId val="59334058"/>
      </c:barChart>
      <c:catAx>
        <c:axId val="26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058"/>
        <c:auto val="1"/>
        <c:lblAlgn val="ctr"/>
        <c:lblOffset val="100"/>
        <c:noMultiLvlLbl val="0"/>
      </c:catAx>
      <c:valAx>
        <c:axId val="593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0895"/>
        <c:axId val="21894693"/>
      </c:barChart>
      <c:catAx>
        <c:axId val="4168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693"/>
        <c:auto val="1"/>
        <c:lblAlgn val="ctr"/>
        <c:lblOffset val="100"/>
        <c:noMultiLvlLbl val="0"/>
      </c:catAx>
      <c:valAx>
        <c:axId val="218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