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9509"/>
        <c:axId val="7099049"/>
      </c:scatterChart>
      <c:valAx>
        <c:axId val="3364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49"/>
        <c:crossesAt val="0"/>
        <c:crossBetween val="midCat"/>
      </c:valAx>
      <c:valAx>
        <c:axId val="709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86451"/>
        <c:axId val="79090835"/>
      </c:scatterChart>
      <c:valAx>
        <c:axId val="8908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35"/>
        <c:crossesAt val="0"/>
        <c:crossBetween val="midCat"/>
      </c:valAx>
      <c:valAx>
        <c:axId val="7909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6140"/>
        <c:axId val="65168408"/>
      </c:scatterChart>
      <c:valAx>
        <c:axId val="9046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08"/>
        <c:crossesAt val="0"/>
        <c:crossBetween val="midCat"/>
      </c:valAx>
      <c:valAx>
        <c:axId val="6516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6421"/>
        <c:axId val="10020417"/>
      </c:scatterChart>
      <c:valAx>
        <c:axId val="5542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417"/>
        <c:crossesAt val="0"/>
        <c:crossBetween val="midCat"/>
      </c:valAx>
      <c:valAx>
        <c:axId val="10020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