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39267"/>
        <c:axId val="15308576"/>
      </c:barChart>
      <c:catAx>
        <c:axId val="6663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576"/>
        <c:auto val="1"/>
        <c:lblAlgn val="ctr"/>
        <c:lblOffset val="100"/>
        <c:noMultiLvlLbl val="0"/>
      </c:catAx>
      <c:valAx>
        <c:axId val="1530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79537"/>
        <c:axId val="26713486"/>
      </c:barChart>
      <c:catAx>
        <c:axId val="8327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486"/>
        <c:auto val="1"/>
        <c:lblAlgn val="ctr"/>
        <c:lblOffset val="100"/>
        <c:noMultiLvlLbl val="0"/>
      </c:catAx>
      <c:valAx>
        <c:axId val="2671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99658"/>
        <c:axId val="86294283"/>
      </c:barChart>
      <c:catAx>
        <c:axId val="2869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283"/>
        <c:auto val="1"/>
        <c:lblAlgn val="ctr"/>
        <c:lblOffset val="100"/>
        <c:noMultiLvlLbl val="0"/>
      </c:catAx>
      <c:valAx>
        <c:axId val="8629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82902"/>
        <c:axId val="24238296"/>
      </c:barChart>
      <c:catAx>
        <c:axId val="3848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296"/>
        <c:auto val="1"/>
        <c:lblAlgn val="ctr"/>
        <c:lblOffset val="100"/>
        <c:noMultiLvlLbl val="0"/>
      </c:catAx>
      <c:valAx>
        <c:axId val="2423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38001"/>
        <c:axId val="40799501"/>
      </c:barChart>
      <c:catAx>
        <c:axId val="4533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501"/>
        <c:auto val="1"/>
        <c:lblAlgn val="ctr"/>
        <c:lblOffset val="100"/>
        <c:noMultiLvlLbl val="0"/>
      </c:catAx>
      <c:valAx>
        <c:axId val="4079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70237"/>
        <c:axId val="22751621"/>
      </c:barChart>
      <c:catAx>
        <c:axId val="9917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621"/>
        <c:auto val="1"/>
        <c:lblAlgn val="ctr"/>
        <c:lblOffset val="100"/>
        <c:noMultiLvlLbl val="0"/>
      </c:catAx>
      <c:valAx>
        <c:axId val="2275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05462"/>
        <c:axId val="67471784"/>
      </c:barChart>
      <c:catAx>
        <c:axId val="5960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784"/>
        <c:auto val="1"/>
        <c:lblAlgn val="ctr"/>
        <c:lblOffset val="100"/>
        <c:noMultiLvlLbl val="0"/>
      </c:catAx>
      <c:valAx>
        <c:axId val="6747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598"/>
        <c:axId val="21077305"/>
      </c:barChart>
      <c:catAx>
        <c:axId val="37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305"/>
        <c:auto val="1"/>
        <c:lblAlgn val="ctr"/>
        <c:lblOffset val="100"/>
        <c:noMultiLvlLbl val="0"/>
      </c:catAx>
      <c:valAx>
        <c:axId val="2107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02491"/>
        <c:axId val="51024406"/>
      </c:barChart>
      <c:catAx>
        <c:axId val="6500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406"/>
        <c:auto val="1"/>
        <c:lblAlgn val="ctr"/>
        <c:lblOffset val="100"/>
        <c:noMultiLvlLbl val="0"/>
      </c:catAx>
      <c:valAx>
        <c:axId val="5102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96994"/>
        <c:axId val="47076317"/>
      </c:barChart>
      <c:catAx>
        <c:axId val="7779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317"/>
        <c:auto val="1"/>
        <c:lblAlgn val="ctr"/>
        <c:lblOffset val="100"/>
        <c:noMultiLvlLbl val="0"/>
      </c:catAx>
      <c:valAx>
        <c:axId val="4707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11135"/>
        <c:axId val="81747586"/>
      </c:barChart>
      <c:catAx>
        <c:axId val="3061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586"/>
        <c:auto val="1"/>
        <c:lblAlgn val="ctr"/>
        <c:lblOffset val="100"/>
        <c:noMultiLvlLbl val="0"/>
      </c:catAx>
      <c:valAx>
        <c:axId val="8174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27629"/>
        <c:axId val="75515818"/>
      </c:barChart>
      <c:catAx>
        <c:axId val="8762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818"/>
        <c:auto val="1"/>
        <c:lblAlgn val="ctr"/>
        <c:lblOffset val="100"/>
        <c:noMultiLvlLbl val="0"/>
      </c:catAx>
      <c:valAx>
        <c:axId val="7551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9199"/>
        <c:axId val="73151496"/>
      </c:barChart>
      <c:catAx>
        <c:axId val="672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496"/>
        <c:auto val="1"/>
        <c:lblAlgn val="ctr"/>
        <c:lblOffset val="100"/>
        <c:noMultiLvlLbl val="0"/>
      </c:catAx>
      <c:valAx>
        <c:axId val="7315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69105"/>
        <c:axId val="54774471"/>
      </c:barChart>
      <c:catAx>
        <c:axId val="3436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471"/>
        <c:auto val="1"/>
        <c:lblAlgn val="ctr"/>
        <c:lblOffset val="100"/>
        <c:noMultiLvlLbl val="0"/>
      </c:catAx>
      <c:valAx>
        <c:axId val="5477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62317"/>
        <c:axId val="59674848"/>
      </c:barChart>
      <c:catAx>
        <c:axId val="4526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848"/>
        <c:auto val="1"/>
        <c:lblAlgn val="ctr"/>
        <c:lblOffset val="100"/>
        <c:noMultiLvlLbl val="0"/>
      </c:catAx>
      <c:valAx>
        <c:axId val="5967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04063"/>
        <c:axId val="28660278"/>
      </c:barChart>
      <c:catAx>
        <c:axId val="1500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278"/>
        <c:auto val="1"/>
        <c:lblAlgn val="ctr"/>
        <c:lblOffset val="100"/>
        <c:noMultiLvlLbl val="0"/>
      </c:catAx>
      <c:valAx>
        <c:axId val="2866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84130"/>
        <c:axId val="33668425"/>
      </c:barChart>
      <c:catAx>
        <c:axId val="4058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425"/>
        <c:auto val="1"/>
        <c:lblAlgn val="ctr"/>
        <c:lblOffset val="100"/>
        <c:noMultiLvlLbl val="0"/>
      </c:catAx>
      <c:valAx>
        <c:axId val="336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57277"/>
        <c:axId val="28943528"/>
      </c:barChart>
      <c:catAx>
        <c:axId val="8185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528"/>
        <c:auto val="1"/>
        <c:lblAlgn val="ctr"/>
        <c:lblOffset val="100"/>
        <c:noMultiLvlLbl val="0"/>
      </c:catAx>
      <c:valAx>
        <c:axId val="2894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