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1599"/>
        <c:axId val="4231294"/>
      </c:scatterChart>
      <c:valAx>
        <c:axId val="203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94"/>
        <c:crossesAt val="0"/>
        <c:crossBetween val="midCat"/>
      </c:valAx>
      <c:valAx>
        <c:axId val="423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98314"/>
        <c:axId val="74556894"/>
      </c:scatterChart>
      <c:valAx>
        <c:axId val="3809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894"/>
        <c:crossesAt val="0"/>
        <c:crossBetween val="midCat"/>
      </c:valAx>
      <c:valAx>
        <c:axId val="7455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579"/>
        <c:axId val="74922263"/>
      </c:scatterChart>
      <c:valAx>
        <c:axId val="953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263"/>
        <c:crossesAt val="0"/>
        <c:crossBetween val="midCat"/>
      </c:valAx>
      <c:valAx>
        <c:axId val="7492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74858"/>
        <c:axId val="23897085"/>
      </c:scatterChart>
      <c:valAx>
        <c:axId val="4597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85"/>
        <c:crossesAt val="0"/>
        <c:crossBetween val="midCat"/>
      </c:valAx>
      <c:valAx>
        <c:axId val="2389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