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45993"/>
        <c:axId val="34109032"/>
      </c:barChart>
      <c:catAx>
        <c:axId val="2814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032"/>
        <c:auto val="1"/>
        <c:lblAlgn val="ctr"/>
        <c:lblOffset val="100"/>
        <c:noMultiLvlLbl val="0"/>
      </c:catAx>
      <c:valAx>
        <c:axId val="3410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93651"/>
        <c:axId val="14671120"/>
      </c:barChart>
      <c:catAx>
        <c:axId val="6879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120"/>
        <c:auto val="1"/>
        <c:lblAlgn val="ctr"/>
        <c:lblOffset val="100"/>
        <c:noMultiLvlLbl val="0"/>
      </c:catAx>
      <c:valAx>
        <c:axId val="1467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33549"/>
        <c:axId val="55982699"/>
      </c:barChart>
      <c:catAx>
        <c:axId val="7013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699"/>
        <c:auto val="1"/>
        <c:lblAlgn val="ctr"/>
        <c:lblOffset val="100"/>
        <c:noMultiLvlLbl val="0"/>
      </c:catAx>
      <c:valAx>
        <c:axId val="5598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58864"/>
        <c:axId val="31009213"/>
      </c:barChart>
      <c:catAx>
        <c:axId val="2865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213"/>
        <c:auto val="1"/>
        <c:lblAlgn val="ctr"/>
        <c:lblOffset val="100"/>
        <c:noMultiLvlLbl val="0"/>
      </c:catAx>
      <c:valAx>
        <c:axId val="3100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59353"/>
        <c:axId val="71524717"/>
      </c:barChart>
      <c:catAx>
        <c:axId val="6005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717"/>
        <c:auto val="1"/>
        <c:lblAlgn val="ctr"/>
        <c:lblOffset val="100"/>
        <c:noMultiLvlLbl val="0"/>
      </c:catAx>
      <c:valAx>
        <c:axId val="7152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43666"/>
        <c:axId val="36416983"/>
      </c:barChart>
      <c:catAx>
        <c:axId val="1354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983"/>
        <c:auto val="1"/>
        <c:lblAlgn val="ctr"/>
        <c:lblOffset val="100"/>
        <c:noMultiLvlLbl val="0"/>
      </c:catAx>
      <c:valAx>
        <c:axId val="3641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61615"/>
        <c:axId val="76897871"/>
      </c:barChart>
      <c:catAx>
        <c:axId val="3646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871"/>
        <c:auto val="1"/>
        <c:lblAlgn val="ctr"/>
        <c:lblOffset val="100"/>
        <c:noMultiLvlLbl val="0"/>
      </c:catAx>
      <c:valAx>
        <c:axId val="7689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71905"/>
        <c:axId val="60714124"/>
      </c:barChart>
      <c:catAx>
        <c:axId val="3367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124"/>
        <c:auto val="1"/>
        <c:lblAlgn val="ctr"/>
        <c:lblOffset val="100"/>
        <c:noMultiLvlLbl val="0"/>
      </c:catAx>
      <c:valAx>
        <c:axId val="607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81255"/>
        <c:axId val="75799485"/>
      </c:barChart>
      <c:catAx>
        <c:axId val="2138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485"/>
        <c:auto val="1"/>
        <c:lblAlgn val="ctr"/>
        <c:lblOffset val="100"/>
        <c:noMultiLvlLbl val="0"/>
      </c:catAx>
      <c:valAx>
        <c:axId val="7579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22526"/>
        <c:axId val="26658728"/>
      </c:barChart>
      <c:catAx>
        <c:axId val="4652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728"/>
        <c:auto val="1"/>
        <c:lblAlgn val="ctr"/>
        <c:lblOffset val="100"/>
        <c:noMultiLvlLbl val="0"/>
      </c:catAx>
      <c:valAx>
        <c:axId val="266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95055"/>
        <c:axId val="92549508"/>
      </c:barChart>
      <c:catAx>
        <c:axId val="1339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508"/>
        <c:auto val="1"/>
        <c:lblAlgn val="ctr"/>
        <c:lblOffset val="100"/>
        <c:noMultiLvlLbl val="0"/>
      </c:catAx>
      <c:valAx>
        <c:axId val="9254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51943"/>
        <c:axId val="69628644"/>
      </c:barChart>
      <c:catAx>
        <c:axId val="6185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644"/>
        <c:auto val="1"/>
        <c:lblAlgn val="ctr"/>
        <c:lblOffset val="100"/>
        <c:noMultiLvlLbl val="0"/>
      </c:catAx>
      <c:valAx>
        <c:axId val="6962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00621"/>
        <c:axId val="15188023"/>
      </c:barChart>
      <c:catAx>
        <c:axId val="8610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023"/>
        <c:auto val="1"/>
        <c:lblAlgn val="ctr"/>
        <c:lblOffset val="100"/>
        <c:noMultiLvlLbl val="0"/>
      </c:catAx>
      <c:valAx>
        <c:axId val="1518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103"/>
        <c:axId val="74280595"/>
      </c:barChart>
      <c:catAx>
        <c:axId val="23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595"/>
        <c:auto val="1"/>
        <c:lblAlgn val="ctr"/>
        <c:lblOffset val="100"/>
        <c:noMultiLvlLbl val="0"/>
      </c:catAx>
      <c:valAx>
        <c:axId val="7428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38411"/>
        <c:axId val="92619262"/>
      </c:barChart>
      <c:catAx>
        <c:axId val="5163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262"/>
        <c:auto val="1"/>
        <c:lblAlgn val="ctr"/>
        <c:lblOffset val="100"/>
        <c:noMultiLvlLbl val="0"/>
      </c:catAx>
      <c:valAx>
        <c:axId val="9261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66714"/>
        <c:axId val="71745157"/>
      </c:barChart>
      <c:catAx>
        <c:axId val="2676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157"/>
        <c:auto val="1"/>
        <c:lblAlgn val="ctr"/>
        <c:lblOffset val="100"/>
        <c:noMultiLvlLbl val="0"/>
      </c:catAx>
      <c:valAx>
        <c:axId val="717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54820"/>
        <c:axId val="99989255"/>
      </c:barChart>
      <c:catAx>
        <c:axId val="3095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255"/>
        <c:auto val="1"/>
        <c:lblAlgn val="ctr"/>
        <c:lblOffset val="100"/>
        <c:noMultiLvlLbl val="0"/>
      </c:catAx>
      <c:valAx>
        <c:axId val="999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68550"/>
        <c:axId val="76666646"/>
      </c:barChart>
      <c:catAx>
        <c:axId val="6516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646"/>
        <c:auto val="1"/>
        <c:lblAlgn val="ctr"/>
        <c:lblOffset val="100"/>
        <c:noMultiLvlLbl val="0"/>
      </c:catAx>
      <c:valAx>
        <c:axId val="7666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