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279485"/>
        <c:axId val="1204280"/>
      </c:scatterChart>
      <c:valAx>
        <c:axId val="5027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80"/>
        <c:crossesAt val="0"/>
        <c:crossBetween val="midCat"/>
      </c:valAx>
      <c:valAx>
        <c:axId val="120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65860"/>
        <c:axId val="29461443"/>
      </c:scatterChart>
      <c:valAx>
        <c:axId val="3206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443"/>
        <c:crossesAt val="0"/>
        <c:crossBetween val="midCat"/>
      </c:valAx>
      <c:valAx>
        <c:axId val="29461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78380"/>
        <c:axId val="82222582"/>
      </c:scatterChart>
      <c:valAx>
        <c:axId val="9857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582"/>
        <c:crossesAt val="0"/>
        <c:crossBetween val="midCat"/>
      </c:valAx>
      <c:valAx>
        <c:axId val="8222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54132"/>
        <c:axId val="14236601"/>
      </c:scatterChart>
      <c:valAx>
        <c:axId val="6805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601"/>
        <c:crossesAt val="0"/>
        <c:crossBetween val="midCat"/>
      </c:valAx>
      <c:valAx>
        <c:axId val="1423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