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9155"/>
        <c:axId val="49783232"/>
      </c:scatterChart>
      <c:valAx>
        <c:axId val="7810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32"/>
        <c:crossesAt val="0"/>
        <c:crossBetween val="midCat"/>
      </c:valAx>
      <c:valAx>
        <c:axId val="4978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9260"/>
        <c:axId val="85670184"/>
      </c:scatterChart>
      <c:valAx>
        <c:axId val="1530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84"/>
        <c:crossesAt val="0"/>
        <c:crossBetween val="midCat"/>
      </c:valAx>
      <c:valAx>
        <c:axId val="8567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10919"/>
        <c:axId val="1376802"/>
      </c:scatterChart>
      <c:valAx>
        <c:axId val="7891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2"/>
        <c:crossesAt val="0"/>
        <c:crossBetween val="midCat"/>
      </c:valAx>
      <c:valAx>
        <c:axId val="137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76007"/>
        <c:axId val="50817194"/>
      </c:scatterChart>
      <c:valAx>
        <c:axId val="6737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194"/>
        <c:crossesAt val="0"/>
        <c:crossBetween val="midCat"/>
      </c:valAx>
      <c:valAx>
        <c:axId val="5081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