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33931"/>
        <c:axId val="26606707"/>
      </c:barChart>
      <c:catAx>
        <c:axId val="374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07"/>
        <c:auto val="1"/>
        <c:lblAlgn val="ctr"/>
        <c:lblOffset val="100"/>
        <c:noMultiLvlLbl val="0"/>
      </c:catAx>
      <c:valAx>
        <c:axId val="266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29076"/>
        <c:axId val="33253963"/>
      </c:barChart>
      <c:catAx>
        <c:axId val="745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963"/>
        <c:auto val="1"/>
        <c:lblAlgn val="ctr"/>
        <c:lblOffset val="100"/>
        <c:noMultiLvlLbl val="0"/>
      </c:catAx>
      <c:valAx>
        <c:axId val="332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1334"/>
        <c:axId val="84986035"/>
      </c:barChart>
      <c:catAx>
        <c:axId val="129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35"/>
        <c:auto val="1"/>
        <c:lblAlgn val="ctr"/>
        <c:lblOffset val="100"/>
        <c:noMultiLvlLbl val="0"/>
      </c:catAx>
      <c:valAx>
        <c:axId val="849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241"/>
        <c:axId val="37153721"/>
      </c:barChart>
      <c:catAx>
        <c:axId val="53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721"/>
        <c:auto val="1"/>
        <c:lblAlgn val="ctr"/>
        <c:lblOffset val="100"/>
        <c:noMultiLvlLbl val="0"/>
      </c:catAx>
      <c:valAx>
        <c:axId val="371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31440"/>
        <c:axId val="10722038"/>
      </c:barChart>
      <c:catAx>
        <c:axId val="525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038"/>
        <c:auto val="1"/>
        <c:lblAlgn val="ctr"/>
        <c:lblOffset val="100"/>
        <c:noMultiLvlLbl val="0"/>
      </c:catAx>
      <c:valAx>
        <c:axId val="107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6811"/>
        <c:axId val="87156935"/>
      </c:barChart>
      <c:catAx>
        <c:axId val="786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935"/>
        <c:auto val="1"/>
        <c:lblAlgn val="ctr"/>
        <c:lblOffset val="100"/>
        <c:noMultiLvlLbl val="0"/>
      </c:catAx>
      <c:valAx>
        <c:axId val="871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0939"/>
        <c:axId val="33190626"/>
      </c:barChart>
      <c:catAx>
        <c:axId val="537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626"/>
        <c:auto val="1"/>
        <c:lblAlgn val="ctr"/>
        <c:lblOffset val="100"/>
        <c:noMultiLvlLbl val="0"/>
      </c:catAx>
      <c:valAx>
        <c:axId val="331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5305"/>
        <c:axId val="22062965"/>
      </c:barChart>
      <c:catAx>
        <c:axId val="444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965"/>
        <c:auto val="1"/>
        <c:lblAlgn val="ctr"/>
        <c:lblOffset val="100"/>
        <c:noMultiLvlLbl val="0"/>
      </c:catAx>
      <c:valAx>
        <c:axId val="220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2726"/>
        <c:axId val="39711609"/>
      </c:barChart>
      <c:catAx>
        <c:axId val="773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09"/>
        <c:auto val="1"/>
        <c:lblAlgn val="ctr"/>
        <c:lblOffset val="100"/>
        <c:noMultiLvlLbl val="0"/>
      </c:catAx>
      <c:valAx>
        <c:axId val="397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25556"/>
        <c:axId val="45237402"/>
      </c:barChart>
      <c:catAx>
        <c:axId val="842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02"/>
        <c:auto val="1"/>
        <c:lblAlgn val="ctr"/>
        <c:lblOffset val="100"/>
        <c:noMultiLvlLbl val="0"/>
      </c:catAx>
      <c:valAx>
        <c:axId val="452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69289"/>
        <c:axId val="13754476"/>
      </c:barChart>
      <c:catAx>
        <c:axId val="363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476"/>
        <c:auto val="1"/>
        <c:lblAlgn val="ctr"/>
        <c:lblOffset val="100"/>
        <c:noMultiLvlLbl val="0"/>
      </c:catAx>
      <c:valAx>
        <c:axId val="137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0391"/>
        <c:axId val="96791949"/>
      </c:barChart>
      <c:catAx>
        <c:axId val="286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49"/>
        <c:auto val="1"/>
        <c:lblAlgn val="ctr"/>
        <c:lblOffset val="100"/>
        <c:noMultiLvlLbl val="0"/>
      </c:catAx>
      <c:valAx>
        <c:axId val="967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45865"/>
        <c:axId val="65860804"/>
      </c:barChart>
      <c:catAx>
        <c:axId val="104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804"/>
        <c:auto val="1"/>
        <c:lblAlgn val="ctr"/>
        <c:lblOffset val="100"/>
        <c:noMultiLvlLbl val="0"/>
      </c:catAx>
      <c:valAx>
        <c:axId val="658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793"/>
        <c:axId val="8524248"/>
      </c:barChart>
      <c:catAx>
        <c:axId val="95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8"/>
        <c:auto val="1"/>
        <c:lblAlgn val="ctr"/>
        <c:lblOffset val="100"/>
        <c:noMultiLvlLbl val="0"/>
      </c:catAx>
      <c:valAx>
        <c:axId val="85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97481"/>
        <c:axId val="2422569"/>
      </c:barChart>
      <c:catAx>
        <c:axId val="188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9"/>
        <c:auto val="1"/>
        <c:lblAlgn val="ctr"/>
        <c:lblOffset val="100"/>
        <c:noMultiLvlLbl val="0"/>
      </c:catAx>
      <c:valAx>
        <c:axId val="24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92645"/>
        <c:axId val="42680418"/>
      </c:barChart>
      <c:catAx>
        <c:axId val="645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418"/>
        <c:auto val="1"/>
        <c:lblAlgn val="ctr"/>
        <c:lblOffset val="100"/>
        <c:noMultiLvlLbl val="0"/>
      </c:catAx>
      <c:valAx>
        <c:axId val="426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3931"/>
        <c:axId val="19996521"/>
      </c:barChart>
      <c:catAx>
        <c:axId val="595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521"/>
        <c:auto val="1"/>
        <c:lblAlgn val="ctr"/>
        <c:lblOffset val="100"/>
        <c:noMultiLvlLbl val="0"/>
      </c:catAx>
      <c:valAx>
        <c:axId val="199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15191"/>
        <c:axId val="39857396"/>
      </c:barChart>
      <c:catAx>
        <c:axId val="312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96"/>
        <c:auto val="1"/>
        <c:lblAlgn val="ctr"/>
        <c:lblOffset val="100"/>
        <c:noMultiLvlLbl val="0"/>
      </c:catAx>
      <c:valAx>
        <c:axId val="398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