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588404"/>
        <c:axId val="85164199"/>
      </c:barChart>
      <c:catAx>
        <c:axId val="57588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4199"/>
        <c:auto val="1"/>
        <c:lblAlgn val="ctr"/>
        <c:lblOffset val="100"/>
        <c:noMultiLvlLbl val="0"/>
      </c:catAx>
      <c:valAx>
        <c:axId val="8516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8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561089"/>
        <c:axId val="87156829"/>
      </c:barChart>
      <c:catAx>
        <c:axId val="20561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6829"/>
        <c:auto val="1"/>
        <c:lblAlgn val="ctr"/>
        <c:lblOffset val="100"/>
        <c:noMultiLvlLbl val="0"/>
      </c:catAx>
      <c:valAx>
        <c:axId val="8715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1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114134"/>
        <c:axId val="43105190"/>
      </c:barChart>
      <c:catAx>
        <c:axId val="67114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5190"/>
        <c:auto val="1"/>
        <c:lblAlgn val="ctr"/>
        <c:lblOffset val="100"/>
        <c:noMultiLvlLbl val="0"/>
      </c:catAx>
      <c:valAx>
        <c:axId val="4310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4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901088"/>
        <c:axId val="51424457"/>
      </c:barChart>
      <c:catAx>
        <c:axId val="92901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4457"/>
        <c:auto val="1"/>
        <c:lblAlgn val="ctr"/>
        <c:lblOffset val="100"/>
        <c:noMultiLvlLbl val="0"/>
      </c:catAx>
      <c:valAx>
        <c:axId val="5142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1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93085"/>
        <c:axId val="17856436"/>
      </c:barChart>
      <c:catAx>
        <c:axId val="1893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6436"/>
        <c:auto val="1"/>
        <c:lblAlgn val="ctr"/>
        <c:lblOffset val="100"/>
        <c:noMultiLvlLbl val="0"/>
      </c:catAx>
      <c:valAx>
        <c:axId val="1785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102504"/>
        <c:axId val="99621666"/>
      </c:barChart>
      <c:catAx>
        <c:axId val="75102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1666"/>
        <c:auto val="1"/>
        <c:lblAlgn val="ctr"/>
        <c:lblOffset val="100"/>
        <c:noMultiLvlLbl val="0"/>
      </c:catAx>
      <c:valAx>
        <c:axId val="9962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2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952382"/>
        <c:axId val="35867017"/>
      </c:barChart>
      <c:catAx>
        <c:axId val="27952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7017"/>
        <c:auto val="1"/>
        <c:lblAlgn val="ctr"/>
        <c:lblOffset val="100"/>
        <c:noMultiLvlLbl val="0"/>
      </c:catAx>
      <c:valAx>
        <c:axId val="3586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2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097227"/>
        <c:axId val="17862025"/>
      </c:barChart>
      <c:catAx>
        <c:axId val="88097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2025"/>
        <c:auto val="1"/>
        <c:lblAlgn val="ctr"/>
        <c:lblOffset val="100"/>
        <c:noMultiLvlLbl val="0"/>
      </c:catAx>
      <c:valAx>
        <c:axId val="1786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7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909044"/>
        <c:axId val="74972270"/>
      </c:barChart>
      <c:catAx>
        <c:axId val="36909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2270"/>
        <c:auto val="1"/>
        <c:lblAlgn val="ctr"/>
        <c:lblOffset val="100"/>
        <c:noMultiLvlLbl val="0"/>
      </c:catAx>
      <c:valAx>
        <c:axId val="7497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9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08628"/>
        <c:axId val="91670740"/>
      </c:barChart>
      <c:catAx>
        <c:axId val="2408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0740"/>
        <c:auto val="1"/>
        <c:lblAlgn val="ctr"/>
        <c:lblOffset val="100"/>
        <c:noMultiLvlLbl val="0"/>
      </c:catAx>
      <c:valAx>
        <c:axId val="9167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498864"/>
        <c:axId val="22453760"/>
      </c:barChart>
      <c:catAx>
        <c:axId val="60498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3760"/>
        <c:auto val="1"/>
        <c:lblAlgn val="ctr"/>
        <c:lblOffset val="100"/>
        <c:noMultiLvlLbl val="0"/>
      </c:catAx>
      <c:valAx>
        <c:axId val="2245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8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369754"/>
        <c:axId val="70058518"/>
      </c:barChart>
      <c:catAx>
        <c:axId val="93369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8518"/>
        <c:auto val="1"/>
        <c:lblAlgn val="ctr"/>
        <c:lblOffset val="100"/>
        <c:noMultiLvlLbl val="0"/>
      </c:catAx>
      <c:valAx>
        <c:axId val="7005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9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292261"/>
        <c:axId val="26057658"/>
      </c:barChart>
      <c:catAx>
        <c:axId val="12292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7658"/>
        <c:auto val="1"/>
        <c:lblAlgn val="ctr"/>
        <c:lblOffset val="100"/>
        <c:noMultiLvlLbl val="0"/>
      </c:catAx>
      <c:valAx>
        <c:axId val="2605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2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265454"/>
        <c:axId val="71866703"/>
      </c:barChart>
      <c:catAx>
        <c:axId val="33265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6703"/>
        <c:auto val="1"/>
        <c:lblAlgn val="ctr"/>
        <c:lblOffset val="100"/>
        <c:noMultiLvlLbl val="0"/>
      </c:catAx>
      <c:valAx>
        <c:axId val="7186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5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111981"/>
        <c:axId val="2780305"/>
      </c:barChart>
      <c:catAx>
        <c:axId val="68111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305"/>
        <c:auto val="1"/>
        <c:lblAlgn val="ctr"/>
        <c:lblOffset val="100"/>
        <c:noMultiLvlLbl val="0"/>
      </c:catAx>
      <c:valAx>
        <c:axId val="278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1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939351"/>
        <c:axId val="62970078"/>
      </c:barChart>
      <c:catAx>
        <c:axId val="74939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0078"/>
        <c:auto val="1"/>
        <c:lblAlgn val="ctr"/>
        <c:lblOffset val="100"/>
        <c:noMultiLvlLbl val="0"/>
      </c:catAx>
      <c:valAx>
        <c:axId val="6297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9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829030"/>
        <c:axId val="5037254"/>
      </c:barChart>
      <c:catAx>
        <c:axId val="97829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254"/>
        <c:auto val="1"/>
        <c:lblAlgn val="ctr"/>
        <c:lblOffset val="100"/>
        <c:noMultiLvlLbl val="0"/>
      </c:catAx>
      <c:valAx>
        <c:axId val="503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9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615062"/>
        <c:axId val="98822784"/>
      </c:barChart>
      <c:catAx>
        <c:axId val="10615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2784"/>
        <c:auto val="1"/>
        <c:lblAlgn val="ctr"/>
        <c:lblOffset val="100"/>
        <c:noMultiLvlLbl val="0"/>
      </c:catAx>
      <c:valAx>
        <c:axId val="9882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5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