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9618"/>
        <c:axId val="88225583"/>
      </c:scatterChart>
      <c:valAx>
        <c:axId val="7974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583"/>
        <c:crossesAt val="0"/>
        <c:crossBetween val="midCat"/>
      </c:valAx>
      <c:valAx>
        <c:axId val="8822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6079"/>
        <c:axId val="57122547"/>
      </c:scatterChart>
      <c:valAx>
        <c:axId val="6801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547"/>
        <c:crossesAt val="0"/>
        <c:crossBetween val="midCat"/>
      </c:valAx>
      <c:valAx>
        <c:axId val="5712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32761"/>
        <c:axId val="63262110"/>
      </c:scatterChart>
      <c:valAx>
        <c:axId val="1983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110"/>
        <c:crossesAt val="0"/>
        <c:crossBetween val="midCat"/>
      </c:valAx>
      <c:valAx>
        <c:axId val="6326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5552"/>
        <c:axId val="9103507"/>
      </c:scatterChart>
      <c:valAx>
        <c:axId val="509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07"/>
        <c:crossesAt val="0"/>
        <c:crossBetween val="midCat"/>
      </c:valAx>
      <c:valAx>
        <c:axId val="910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