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32833"/>
        <c:axId val="3837594"/>
      </c:scatterChart>
      <c:valAx>
        <c:axId val="9723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94"/>
        <c:crossesAt val="0"/>
        <c:crossBetween val="midCat"/>
      </c:valAx>
      <c:valAx>
        <c:axId val="383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9021"/>
        <c:axId val="18017462"/>
      </c:scatterChart>
      <c:valAx>
        <c:axId val="1227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462"/>
        <c:crossesAt val="0"/>
        <c:crossBetween val="midCat"/>
      </c:valAx>
      <c:valAx>
        <c:axId val="1801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45675"/>
        <c:axId val="19104544"/>
      </c:scatterChart>
      <c:valAx>
        <c:axId val="1664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544"/>
        <c:crossesAt val="0"/>
        <c:crossBetween val="midCat"/>
      </c:valAx>
      <c:valAx>
        <c:axId val="1910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136"/>
        <c:axId val="1514783"/>
      </c:scatterChart>
      <c:valAx>
        <c:axId val="281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83"/>
        <c:crossesAt val="0"/>
        <c:crossBetween val="midCat"/>
      </c:valAx>
      <c:valAx>
        <c:axId val="151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