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1010"/>
        <c:axId val="43561005"/>
      </c:barChart>
      <c:catAx>
        <c:axId val="398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05"/>
        <c:auto val="1"/>
        <c:lblAlgn val="ctr"/>
        <c:lblOffset val="100"/>
        <c:noMultiLvlLbl val="0"/>
      </c:catAx>
      <c:valAx>
        <c:axId val="435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0948"/>
        <c:axId val="18687516"/>
      </c:barChart>
      <c:catAx>
        <c:axId val="824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16"/>
        <c:auto val="1"/>
        <c:lblAlgn val="ctr"/>
        <c:lblOffset val="100"/>
        <c:noMultiLvlLbl val="0"/>
      </c:catAx>
      <c:valAx>
        <c:axId val="186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87703"/>
        <c:axId val="74942531"/>
      </c:barChart>
      <c:catAx>
        <c:axId val="164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531"/>
        <c:auto val="1"/>
        <c:lblAlgn val="ctr"/>
        <c:lblOffset val="100"/>
        <c:noMultiLvlLbl val="0"/>
      </c:catAx>
      <c:valAx>
        <c:axId val="749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298"/>
        <c:axId val="40153833"/>
      </c:barChart>
      <c:catAx>
        <c:axId val="13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833"/>
        <c:auto val="1"/>
        <c:lblAlgn val="ctr"/>
        <c:lblOffset val="100"/>
        <c:noMultiLvlLbl val="0"/>
      </c:catAx>
      <c:valAx>
        <c:axId val="401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96934"/>
        <c:axId val="11971180"/>
      </c:barChart>
      <c:catAx>
        <c:axId val="324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180"/>
        <c:auto val="1"/>
        <c:lblAlgn val="ctr"/>
        <c:lblOffset val="100"/>
        <c:noMultiLvlLbl val="0"/>
      </c:catAx>
      <c:valAx>
        <c:axId val="119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3960"/>
        <c:axId val="15606755"/>
      </c:barChart>
      <c:catAx>
        <c:axId val="327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755"/>
        <c:auto val="1"/>
        <c:lblAlgn val="ctr"/>
        <c:lblOffset val="100"/>
        <c:noMultiLvlLbl val="0"/>
      </c:catAx>
      <c:valAx>
        <c:axId val="156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69565"/>
        <c:axId val="89522868"/>
      </c:barChart>
      <c:catAx>
        <c:axId val="263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68"/>
        <c:auto val="1"/>
        <c:lblAlgn val="ctr"/>
        <c:lblOffset val="100"/>
        <c:noMultiLvlLbl val="0"/>
      </c:catAx>
      <c:valAx>
        <c:axId val="895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81804"/>
        <c:axId val="34528732"/>
      </c:barChart>
      <c:catAx>
        <c:axId val="573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732"/>
        <c:auto val="1"/>
        <c:lblAlgn val="ctr"/>
        <c:lblOffset val="100"/>
        <c:noMultiLvlLbl val="0"/>
      </c:catAx>
      <c:valAx>
        <c:axId val="345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01700"/>
        <c:axId val="98387360"/>
      </c:barChart>
      <c:catAx>
        <c:axId val="140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60"/>
        <c:auto val="1"/>
        <c:lblAlgn val="ctr"/>
        <c:lblOffset val="100"/>
        <c:noMultiLvlLbl val="0"/>
      </c:catAx>
      <c:valAx>
        <c:axId val="983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02342"/>
        <c:axId val="21523156"/>
      </c:barChart>
      <c:catAx>
        <c:axId val="967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56"/>
        <c:auto val="1"/>
        <c:lblAlgn val="ctr"/>
        <c:lblOffset val="100"/>
        <c:noMultiLvlLbl val="0"/>
      </c:catAx>
      <c:valAx>
        <c:axId val="215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6521"/>
        <c:axId val="78512344"/>
      </c:barChart>
      <c:catAx>
        <c:axId val="602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344"/>
        <c:auto val="1"/>
        <c:lblAlgn val="ctr"/>
        <c:lblOffset val="100"/>
        <c:noMultiLvlLbl val="0"/>
      </c:catAx>
      <c:valAx>
        <c:axId val="785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2244"/>
        <c:axId val="26148146"/>
      </c:barChart>
      <c:catAx>
        <c:axId val="737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146"/>
        <c:auto val="1"/>
        <c:lblAlgn val="ctr"/>
        <c:lblOffset val="100"/>
        <c:noMultiLvlLbl val="0"/>
      </c:catAx>
      <c:valAx>
        <c:axId val="261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02235"/>
        <c:axId val="98850191"/>
      </c:barChart>
      <c:catAx>
        <c:axId val="944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91"/>
        <c:auto val="1"/>
        <c:lblAlgn val="ctr"/>
        <c:lblOffset val="100"/>
        <c:noMultiLvlLbl val="0"/>
      </c:catAx>
      <c:valAx>
        <c:axId val="988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4447"/>
        <c:axId val="37100516"/>
      </c:barChart>
      <c:catAx>
        <c:axId val="266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516"/>
        <c:auto val="1"/>
        <c:lblAlgn val="ctr"/>
        <c:lblOffset val="100"/>
        <c:noMultiLvlLbl val="0"/>
      </c:catAx>
      <c:valAx>
        <c:axId val="371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76295"/>
        <c:axId val="98051042"/>
      </c:barChart>
      <c:catAx>
        <c:axId val="369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42"/>
        <c:auto val="1"/>
        <c:lblAlgn val="ctr"/>
        <c:lblOffset val="100"/>
        <c:noMultiLvlLbl val="0"/>
      </c:catAx>
      <c:valAx>
        <c:axId val="980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83546"/>
        <c:axId val="35344365"/>
      </c:barChart>
      <c:catAx>
        <c:axId val="367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365"/>
        <c:auto val="1"/>
        <c:lblAlgn val="ctr"/>
        <c:lblOffset val="100"/>
        <c:noMultiLvlLbl val="0"/>
      </c:catAx>
      <c:valAx>
        <c:axId val="353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12694"/>
        <c:axId val="88528529"/>
      </c:barChart>
      <c:catAx>
        <c:axId val="339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29"/>
        <c:auto val="1"/>
        <c:lblAlgn val="ctr"/>
        <c:lblOffset val="100"/>
        <c:noMultiLvlLbl val="0"/>
      </c:catAx>
      <c:valAx>
        <c:axId val="885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45340"/>
        <c:axId val="83934965"/>
      </c:barChart>
      <c:catAx>
        <c:axId val="979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65"/>
        <c:auto val="1"/>
        <c:lblAlgn val="ctr"/>
        <c:lblOffset val="100"/>
        <c:noMultiLvlLbl val="0"/>
      </c:catAx>
      <c:valAx>
        <c:axId val="839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