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7464"/>
        <c:axId val="52479492"/>
      </c:barChart>
      <c:catAx>
        <c:axId val="730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92"/>
        <c:auto val="1"/>
        <c:lblAlgn val="ctr"/>
        <c:lblOffset val="100"/>
        <c:noMultiLvlLbl val="0"/>
      </c:catAx>
      <c:valAx>
        <c:axId val="524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416"/>
        <c:axId val="19588458"/>
      </c:barChart>
      <c:catAx>
        <c:axId val="11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58"/>
        <c:auto val="1"/>
        <c:lblAlgn val="ctr"/>
        <c:lblOffset val="100"/>
        <c:noMultiLvlLbl val="0"/>
      </c:catAx>
      <c:valAx>
        <c:axId val="195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3738"/>
        <c:axId val="24216957"/>
      </c:barChart>
      <c:catAx>
        <c:axId val="43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57"/>
        <c:auto val="1"/>
        <c:lblAlgn val="ctr"/>
        <c:lblOffset val="100"/>
        <c:noMultiLvlLbl val="0"/>
      </c:catAx>
      <c:valAx>
        <c:axId val="242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2487"/>
        <c:axId val="29832224"/>
      </c:barChart>
      <c:catAx>
        <c:axId val="422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24"/>
        <c:auto val="1"/>
        <c:lblAlgn val="ctr"/>
        <c:lblOffset val="100"/>
        <c:noMultiLvlLbl val="0"/>
      </c:catAx>
      <c:valAx>
        <c:axId val="29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0048"/>
        <c:axId val="87907514"/>
      </c:barChart>
      <c:catAx>
        <c:axId val="998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14"/>
        <c:auto val="1"/>
        <c:lblAlgn val="ctr"/>
        <c:lblOffset val="100"/>
        <c:noMultiLvlLbl val="0"/>
      </c:catAx>
      <c:valAx>
        <c:axId val="879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6779"/>
        <c:axId val="71182666"/>
      </c:barChart>
      <c:catAx>
        <c:axId val="566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66"/>
        <c:auto val="1"/>
        <c:lblAlgn val="ctr"/>
        <c:lblOffset val="100"/>
        <c:noMultiLvlLbl val="0"/>
      </c:catAx>
      <c:valAx>
        <c:axId val="711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1132"/>
        <c:axId val="42213912"/>
      </c:barChart>
      <c:catAx>
        <c:axId val="968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912"/>
        <c:auto val="1"/>
        <c:lblAlgn val="ctr"/>
        <c:lblOffset val="100"/>
        <c:noMultiLvlLbl val="0"/>
      </c:catAx>
      <c:valAx>
        <c:axId val="422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0375"/>
        <c:axId val="96895027"/>
      </c:barChart>
      <c:catAx>
        <c:axId val="110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027"/>
        <c:auto val="1"/>
        <c:lblAlgn val="ctr"/>
        <c:lblOffset val="100"/>
        <c:noMultiLvlLbl val="0"/>
      </c:catAx>
      <c:valAx>
        <c:axId val="968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7411"/>
        <c:axId val="74220541"/>
      </c:barChart>
      <c:catAx>
        <c:axId val="103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541"/>
        <c:auto val="1"/>
        <c:lblAlgn val="ctr"/>
        <c:lblOffset val="100"/>
        <c:noMultiLvlLbl val="0"/>
      </c:catAx>
      <c:valAx>
        <c:axId val="742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5399"/>
        <c:axId val="4075301"/>
      </c:barChart>
      <c:catAx>
        <c:axId val="169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01"/>
        <c:auto val="1"/>
        <c:lblAlgn val="ctr"/>
        <c:lblOffset val="100"/>
        <c:noMultiLvlLbl val="0"/>
      </c:catAx>
      <c:valAx>
        <c:axId val="40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9779"/>
        <c:axId val="60124611"/>
      </c:barChart>
      <c:catAx>
        <c:axId val="8993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11"/>
        <c:auto val="1"/>
        <c:lblAlgn val="ctr"/>
        <c:lblOffset val="100"/>
        <c:noMultiLvlLbl val="0"/>
      </c:catAx>
      <c:valAx>
        <c:axId val="601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9244"/>
        <c:axId val="20573448"/>
      </c:barChart>
      <c:catAx>
        <c:axId val="656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48"/>
        <c:auto val="1"/>
        <c:lblAlgn val="ctr"/>
        <c:lblOffset val="100"/>
        <c:noMultiLvlLbl val="0"/>
      </c:catAx>
      <c:valAx>
        <c:axId val="205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56967"/>
        <c:axId val="20890442"/>
      </c:barChart>
      <c:catAx>
        <c:axId val="860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42"/>
        <c:auto val="1"/>
        <c:lblAlgn val="ctr"/>
        <c:lblOffset val="100"/>
        <c:noMultiLvlLbl val="0"/>
      </c:catAx>
      <c:valAx>
        <c:axId val="208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1588"/>
        <c:axId val="90112698"/>
      </c:barChart>
      <c:catAx>
        <c:axId val="343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698"/>
        <c:auto val="1"/>
        <c:lblAlgn val="ctr"/>
        <c:lblOffset val="100"/>
        <c:noMultiLvlLbl val="0"/>
      </c:catAx>
      <c:valAx>
        <c:axId val="901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02617"/>
        <c:axId val="66889908"/>
      </c:barChart>
      <c:catAx>
        <c:axId val="417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08"/>
        <c:auto val="1"/>
        <c:lblAlgn val="ctr"/>
        <c:lblOffset val="100"/>
        <c:noMultiLvlLbl val="0"/>
      </c:catAx>
      <c:valAx>
        <c:axId val="668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2961"/>
        <c:axId val="57060386"/>
      </c:barChart>
      <c:catAx>
        <c:axId val="478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86"/>
        <c:auto val="1"/>
        <c:lblAlgn val="ctr"/>
        <c:lblOffset val="100"/>
        <c:noMultiLvlLbl val="0"/>
      </c:catAx>
      <c:valAx>
        <c:axId val="57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8863"/>
        <c:axId val="94323069"/>
      </c:barChart>
      <c:catAx>
        <c:axId val="492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69"/>
        <c:auto val="1"/>
        <c:lblAlgn val="ctr"/>
        <c:lblOffset val="100"/>
        <c:noMultiLvlLbl val="0"/>
      </c:catAx>
      <c:valAx>
        <c:axId val="943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6712"/>
        <c:axId val="27706911"/>
      </c:barChart>
      <c:catAx>
        <c:axId val="683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11"/>
        <c:auto val="1"/>
        <c:lblAlgn val="ctr"/>
        <c:lblOffset val="100"/>
        <c:noMultiLvlLbl val="0"/>
      </c:catAx>
      <c:valAx>
        <c:axId val="277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