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99060"/>
        <c:axId val="39533139"/>
      </c:scatterChart>
      <c:valAx>
        <c:axId val="1379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139"/>
        <c:crossesAt val="0"/>
        <c:crossBetween val="midCat"/>
      </c:valAx>
      <c:valAx>
        <c:axId val="3953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73709"/>
        <c:axId val="45408500"/>
      </c:scatterChart>
      <c:valAx>
        <c:axId val="7417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500"/>
        <c:crossesAt val="0"/>
        <c:crossBetween val="midCat"/>
      </c:valAx>
      <c:valAx>
        <c:axId val="4540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29976"/>
        <c:axId val="3296266"/>
      </c:scatterChart>
      <c:valAx>
        <c:axId val="9712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66"/>
        <c:crossesAt val="0"/>
        <c:crossBetween val="midCat"/>
      </c:valAx>
      <c:valAx>
        <c:axId val="329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36487"/>
        <c:axId val="65796929"/>
      </c:scatterChart>
      <c:valAx>
        <c:axId val="7323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929"/>
        <c:crossesAt val="0"/>
        <c:crossBetween val="midCat"/>
      </c:valAx>
      <c:valAx>
        <c:axId val="6579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