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58542"/>
        <c:axId val="57466506"/>
      </c:scatterChart>
      <c:valAx>
        <c:axId val="7125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506"/>
        <c:crossesAt val="0"/>
        <c:crossBetween val="midCat"/>
      </c:valAx>
      <c:valAx>
        <c:axId val="5746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84708"/>
        <c:axId val="84395568"/>
      </c:scatterChart>
      <c:valAx>
        <c:axId val="8188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568"/>
        <c:crossesAt val="0"/>
        <c:crossBetween val="midCat"/>
      </c:valAx>
      <c:valAx>
        <c:axId val="8439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28320"/>
        <c:axId val="52445126"/>
      </c:scatterChart>
      <c:valAx>
        <c:axId val="8412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126"/>
        <c:crossesAt val="0"/>
        <c:crossBetween val="midCat"/>
      </c:valAx>
      <c:valAx>
        <c:axId val="5244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92629"/>
        <c:axId val="95758581"/>
      </c:scatterChart>
      <c:valAx>
        <c:axId val="6739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581"/>
        <c:crossesAt val="0"/>
        <c:crossBetween val="midCat"/>
      </c:valAx>
      <c:valAx>
        <c:axId val="9575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