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14219"/>
        <c:axId val="15933056"/>
      </c:barChart>
      <c:catAx>
        <c:axId val="8601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3056"/>
        <c:auto val="1"/>
        <c:lblAlgn val="ctr"/>
        <c:lblOffset val="100"/>
        <c:noMultiLvlLbl val="0"/>
      </c:catAx>
      <c:valAx>
        <c:axId val="1593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61054"/>
        <c:axId val="13908908"/>
      </c:barChart>
      <c:catAx>
        <c:axId val="5316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908"/>
        <c:auto val="1"/>
        <c:lblAlgn val="ctr"/>
        <c:lblOffset val="100"/>
        <c:noMultiLvlLbl val="0"/>
      </c:catAx>
      <c:valAx>
        <c:axId val="1390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89610"/>
        <c:axId val="83538112"/>
      </c:barChart>
      <c:catAx>
        <c:axId val="9838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112"/>
        <c:auto val="1"/>
        <c:lblAlgn val="ctr"/>
        <c:lblOffset val="100"/>
        <c:noMultiLvlLbl val="0"/>
      </c:catAx>
      <c:valAx>
        <c:axId val="8353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24983"/>
        <c:axId val="27066382"/>
      </c:barChart>
      <c:catAx>
        <c:axId val="2112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6382"/>
        <c:auto val="1"/>
        <c:lblAlgn val="ctr"/>
        <c:lblOffset val="100"/>
        <c:noMultiLvlLbl val="0"/>
      </c:catAx>
      <c:valAx>
        <c:axId val="2706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15967"/>
        <c:axId val="35617750"/>
      </c:barChart>
      <c:catAx>
        <c:axId val="2621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7750"/>
        <c:auto val="1"/>
        <c:lblAlgn val="ctr"/>
        <c:lblOffset val="100"/>
        <c:noMultiLvlLbl val="0"/>
      </c:catAx>
      <c:valAx>
        <c:axId val="3561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57457"/>
        <c:axId val="59825183"/>
      </c:barChart>
      <c:catAx>
        <c:axId val="3275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183"/>
        <c:auto val="1"/>
        <c:lblAlgn val="ctr"/>
        <c:lblOffset val="100"/>
        <c:noMultiLvlLbl val="0"/>
      </c:catAx>
      <c:valAx>
        <c:axId val="5982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12035"/>
        <c:axId val="32580033"/>
      </c:barChart>
      <c:catAx>
        <c:axId val="6201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033"/>
        <c:auto val="1"/>
        <c:lblAlgn val="ctr"/>
        <c:lblOffset val="100"/>
        <c:noMultiLvlLbl val="0"/>
      </c:catAx>
      <c:valAx>
        <c:axId val="3258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77484"/>
        <c:axId val="28937264"/>
      </c:barChart>
      <c:catAx>
        <c:axId val="8917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264"/>
        <c:auto val="1"/>
        <c:lblAlgn val="ctr"/>
        <c:lblOffset val="100"/>
        <c:noMultiLvlLbl val="0"/>
      </c:catAx>
      <c:valAx>
        <c:axId val="2893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32143"/>
        <c:axId val="10998453"/>
      </c:barChart>
      <c:catAx>
        <c:axId val="9863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453"/>
        <c:auto val="1"/>
        <c:lblAlgn val="ctr"/>
        <c:lblOffset val="100"/>
        <c:noMultiLvlLbl val="0"/>
      </c:catAx>
      <c:valAx>
        <c:axId val="1099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72367"/>
        <c:axId val="78294101"/>
      </c:barChart>
      <c:catAx>
        <c:axId val="7057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101"/>
        <c:auto val="1"/>
        <c:lblAlgn val="ctr"/>
        <c:lblOffset val="100"/>
        <c:noMultiLvlLbl val="0"/>
      </c:catAx>
      <c:valAx>
        <c:axId val="7829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0956"/>
        <c:axId val="55883983"/>
      </c:barChart>
      <c:catAx>
        <c:axId val="244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983"/>
        <c:auto val="1"/>
        <c:lblAlgn val="ctr"/>
        <c:lblOffset val="100"/>
        <c:noMultiLvlLbl val="0"/>
      </c:catAx>
      <c:valAx>
        <c:axId val="5588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74883"/>
        <c:axId val="58818892"/>
      </c:barChart>
      <c:catAx>
        <c:axId val="9327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892"/>
        <c:auto val="1"/>
        <c:lblAlgn val="ctr"/>
        <c:lblOffset val="100"/>
        <c:noMultiLvlLbl val="0"/>
      </c:catAx>
      <c:valAx>
        <c:axId val="5881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10550"/>
        <c:axId val="3421725"/>
      </c:barChart>
      <c:catAx>
        <c:axId val="9851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25"/>
        <c:auto val="1"/>
        <c:lblAlgn val="ctr"/>
        <c:lblOffset val="100"/>
        <c:noMultiLvlLbl val="0"/>
      </c:catAx>
      <c:valAx>
        <c:axId val="342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27217"/>
        <c:axId val="75594443"/>
      </c:barChart>
      <c:catAx>
        <c:axId val="5612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443"/>
        <c:auto val="1"/>
        <c:lblAlgn val="ctr"/>
        <c:lblOffset val="100"/>
        <c:noMultiLvlLbl val="0"/>
      </c:catAx>
      <c:valAx>
        <c:axId val="7559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98027"/>
        <c:axId val="66112646"/>
      </c:barChart>
      <c:catAx>
        <c:axId val="4599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646"/>
        <c:auto val="1"/>
        <c:lblAlgn val="ctr"/>
        <c:lblOffset val="100"/>
        <c:noMultiLvlLbl val="0"/>
      </c:catAx>
      <c:valAx>
        <c:axId val="6611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72718"/>
        <c:axId val="86893889"/>
      </c:barChart>
      <c:catAx>
        <c:axId val="1397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889"/>
        <c:auto val="1"/>
        <c:lblAlgn val="ctr"/>
        <c:lblOffset val="100"/>
        <c:noMultiLvlLbl val="0"/>
      </c:catAx>
      <c:valAx>
        <c:axId val="8689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56336"/>
        <c:axId val="94138000"/>
      </c:barChart>
      <c:catAx>
        <c:axId val="5385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000"/>
        <c:auto val="1"/>
        <c:lblAlgn val="ctr"/>
        <c:lblOffset val="100"/>
        <c:noMultiLvlLbl val="0"/>
      </c:catAx>
      <c:valAx>
        <c:axId val="9413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723623"/>
        <c:axId val="51271055"/>
      </c:barChart>
      <c:catAx>
        <c:axId val="8972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055"/>
        <c:auto val="1"/>
        <c:lblAlgn val="ctr"/>
        <c:lblOffset val="100"/>
        <c:noMultiLvlLbl val="0"/>
      </c:catAx>
      <c:valAx>
        <c:axId val="5127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