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075"/>
        <c:axId val="25143769"/>
      </c:barChart>
      <c:catAx>
        <c:axId val="56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769"/>
        <c:auto val="1"/>
        <c:lblAlgn val="ctr"/>
        <c:lblOffset val="100"/>
        <c:noMultiLvlLbl val="0"/>
      </c:catAx>
      <c:valAx>
        <c:axId val="251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4628"/>
        <c:axId val="17407837"/>
      </c:barChart>
      <c:catAx>
        <c:axId val="8906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837"/>
        <c:auto val="1"/>
        <c:lblAlgn val="ctr"/>
        <c:lblOffset val="100"/>
        <c:noMultiLvlLbl val="0"/>
      </c:catAx>
      <c:valAx>
        <c:axId val="174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3000"/>
        <c:axId val="58644679"/>
      </c:barChart>
      <c:catAx>
        <c:axId val="240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679"/>
        <c:auto val="1"/>
        <c:lblAlgn val="ctr"/>
        <c:lblOffset val="100"/>
        <c:noMultiLvlLbl val="0"/>
      </c:catAx>
      <c:valAx>
        <c:axId val="586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9008"/>
        <c:axId val="33426704"/>
      </c:barChart>
      <c:catAx>
        <c:axId val="672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704"/>
        <c:auto val="1"/>
        <c:lblAlgn val="ctr"/>
        <c:lblOffset val="100"/>
        <c:noMultiLvlLbl val="0"/>
      </c:catAx>
      <c:valAx>
        <c:axId val="3342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54134"/>
        <c:axId val="65924791"/>
      </c:barChart>
      <c:catAx>
        <c:axId val="456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791"/>
        <c:auto val="1"/>
        <c:lblAlgn val="ctr"/>
        <c:lblOffset val="100"/>
        <c:noMultiLvlLbl val="0"/>
      </c:catAx>
      <c:valAx>
        <c:axId val="659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1698"/>
        <c:axId val="25287588"/>
      </c:barChart>
      <c:catAx>
        <c:axId val="80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588"/>
        <c:auto val="1"/>
        <c:lblAlgn val="ctr"/>
        <c:lblOffset val="100"/>
        <c:noMultiLvlLbl val="0"/>
      </c:catAx>
      <c:valAx>
        <c:axId val="252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5863"/>
        <c:axId val="25353103"/>
      </c:barChart>
      <c:catAx>
        <c:axId val="982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03"/>
        <c:auto val="1"/>
        <c:lblAlgn val="ctr"/>
        <c:lblOffset val="100"/>
        <c:noMultiLvlLbl val="0"/>
      </c:catAx>
      <c:valAx>
        <c:axId val="253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84640"/>
        <c:axId val="88484181"/>
      </c:barChart>
      <c:catAx>
        <c:axId val="663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181"/>
        <c:auto val="1"/>
        <c:lblAlgn val="ctr"/>
        <c:lblOffset val="100"/>
        <c:noMultiLvlLbl val="0"/>
      </c:catAx>
      <c:valAx>
        <c:axId val="884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85181"/>
        <c:axId val="93822109"/>
      </c:barChart>
      <c:catAx>
        <c:axId val="782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109"/>
        <c:auto val="1"/>
        <c:lblAlgn val="ctr"/>
        <c:lblOffset val="100"/>
        <c:noMultiLvlLbl val="0"/>
      </c:catAx>
      <c:valAx>
        <c:axId val="938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6814"/>
        <c:axId val="48337939"/>
      </c:barChart>
      <c:catAx>
        <c:axId val="858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939"/>
        <c:auto val="1"/>
        <c:lblAlgn val="ctr"/>
        <c:lblOffset val="100"/>
        <c:noMultiLvlLbl val="0"/>
      </c:catAx>
      <c:valAx>
        <c:axId val="483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7907"/>
        <c:axId val="78382864"/>
      </c:barChart>
      <c:catAx>
        <c:axId val="625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64"/>
        <c:auto val="1"/>
        <c:lblAlgn val="ctr"/>
        <c:lblOffset val="100"/>
        <c:noMultiLvlLbl val="0"/>
      </c:catAx>
      <c:valAx>
        <c:axId val="783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9987"/>
        <c:axId val="99821376"/>
      </c:barChart>
      <c:catAx>
        <c:axId val="988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376"/>
        <c:auto val="1"/>
        <c:lblAlgn val="ctr"/>
        <c:lblOffset val="100"/>
        <c:noMultiLvlLbl val="0"/>
      </c:catAx>
      <c:valAx>
        <c:axId val="998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0312"/>
        <c:axId val="74781723"/>
      </c:barChart>
      <c:catAx>
        <c:axId val="217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723"/>
        <c:auto val="1"/>
        <c:lblAlgn val="ctr"/>
        <c:lblOffset val="100"/>
        <c:noMultiLvlLbl val="0"/>
      </c:catAx>
      <c:valAx>
        <c:axId val="747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68940"/>
        <c:axId val="22273832"/>
      </c:barChart>
      <c:catAx>
        <c:axId val="619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832"/>
        <c:auto val="1"/>
        <c:lblAlgn val="ctr"/>
        <c:lblOffset val="100"/>
        <c:noMultiLvlLbl val="0"/>
      </c:catAx>
      <c:valAx>
        <c:axId val="222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7082"/>
        <c:axId val="19005498"/>
      </c:barChart>
      <c:catAx>
        <c:axId val="434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98"/>
        <c:auto val="1"/>
        <c:lblAlgn val="ctr"/>
        <c:lblOffset val="100"/>
        <c:noMultiLvlLbl val="0"/>
      </c:catAx>
      <c:valAx>
        <c:axId val="190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5085"/>
        <c:axId val="97834756"/>
      </c:barChart>
      <c:catAx>
        <c:axId val="9446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56"/>
        <c:auto val="1"/>
        <c:lblAlgn val="ctr"/>
        <c:lblOffset val="100"/>
        <c:noMultiLvlLbl val="0"/>
      </c:catAx>
      <c:valAx>
        <c:axId val="978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99019"/>
        <c:axId val="26589473"/>
      </c:barChart>
      <c:catAx>
        <c:axId val="221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73"/>
        <c:auto val="1"/>
        <c:lblAlgn val="ctr"/>
        <c:lblOffset val="100"/>
        <c:noMultiLvlLbl val="0"/>
      </c:catAx>
      <c:valAx>
        <c:axId val="265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3597"/>
        <c:axId val="3152242"/>
      </c:barChart>
      <c:catAx>
        <c:axId val="48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42"/>
        <c:auto val="1"/>
        <c:lblAlgn val="ctr"/>
        <c:lblOffset val="100"/>
        <c:noMultiLvlLbl val="0"/>
      </c:catAx>
      <c:valAx>
        <c:axId val="31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