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90961"/>
        <c:axId val="96630565"/>
      </c:scatterChart>
      <c:valAx>
        <c:axId val="6269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565"/>
        <c:crossesAt val="0"/>
        <c:crossBetween val="midCat"/>
      </c:valAx>
      <c:valAx>
        <c:axId val="9663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36353"/>
        <c:axId val="97993580"/>
      </c:scatterChart>
      <c:valAx>
        <c:axId val="8703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80"/>
        <c:crossesAt val="0"/>
        <c:crossBetween val="midCat"/>
      </c:valAx>
      <c:valAx>
        <c:axId val="9799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03534"/>
        <c:axId val="77003551"/>
      </c:scatterChart>
      <c:valAx>
        <c:axId val="3520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551"/>
        <c:crossesAt val="0"/>
        <c:crossBetween val="midCat"/>
      </c:valAx>
      <c:valAx>
        <c:axId val="7700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0719"/>
        <c:axId val="10732876"/>
      </c:scatterChart>
      <c:valAx>
        <c:axId val="9601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76"/>
        <c:crossesAt val="0"/>
        <c:crossBetween val="midCat"/>
      </c:valAx>
      <c:valAx>
        <c:axId val="1073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