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66317"/>
        <c:axId val="32354662"/>
      </c:barChart>
      <c:catAx>
        <c:axId val="551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662"/>
        <c:auto val="1"/>
        <c:lblAlgn val="ctr"/>
        <c:lblOffset val="100"/>
        <c:noMultiLvlLbl val="0"/>
      </c:catAx>
      <c:valAx>
        <c:axId val="323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59256"/>
        <c:axId val="25891849"/>
      </c:barChart>
      <c:catAx>
        <c:axId val="641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849"/>
        <c:auto val="1"/>
        <c:lblAlgn val="ctr"/>
        <c:lblOffset val="100"/>
        <c:noMultiLvlLbl val="0"/>
      </c:catAx>
      <c:valAx>
        <c:axId val="258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59529"/>
        <c:axId val="30546909"/>
      </c:barChart>
      <c:catAx>
        <c:axId val="525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09"/>
        <c:auto val="1"/>
        <c:lblAlgn val="ctr"/>
        <c:lblOffset val="100"/>
        <c:noMultiLvlLbl val="0"/>
      </c:catAx>
      <c:valAx>
        <c:axId val="305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85136"/>
        <c:axId val="48630959"/>
      </c:barChart>
      <c:catAx>
        <c:axId val="254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959"/>
        <c:auto val="1"/>
        <c:lblAlgn val="ctr"/>
        <c:lblOffset val="100"/>
        <c:noMultiLvlLbl val="0"/>
      </c:catAx>
      <c:valAx>
        <c:axId val="486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70266"/>
        <c:axId val="43984710"/>
      </c:barChart>
      <c:catAx>
        <c:axId val="714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10"/>
        <c:auto val="1"/>
        <c:lblAlgn val="ctr"/>
        <c:lblOffset val="100"/>
        <c:noMultiLvlLbl val="0"/>
      </c:catAx>
      <c:valAx>
        <c:axId val="439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3991"/>
        <c:axId val="1524835"/>
      </c:barChart>
      <c:catAx>
        <c:axId val="899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35"/>
        <c:auto val="1"/>
        <c:lblAlgn val="ctr"/>
        <c:lblOffset val="100"/>
        <c:noMultiLvlLbl val="0"/>
      </c:catAx>
      <c:valAx>
        <c:axId val="15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6566"/>
        <c:axId val="1063628"/>
      </c:barChart>
      <c:catAx>
        <c:axId val="108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28"/>
        <c:auto val="1"/>
        <c:lblAlgn val="ctr"/>
        <c:lblOffset val="100"/>
        <c:noMultiLvlLbl val="0"/>
      </c:catAx>
      <c:valAx>
        <c:axId val="10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48188"/>
        <c:axId val="9355776"/>
      </c:barChart>
      <c:catAx>
        <c:axId val="4614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76"/>
        <c:auto val="1"/>
        <c:lblAlgn val="ctr"/>
        <c:lblOffset val="100"/>
        <c:noMultiLvlLbl val="0"/>
      </c:catAx>
      <c:valAx>
        <c:axId val="93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6587"/>
        <c:axId val="8992120"/>
      </c:barChart>
      <c:catAx>
        <c:axId val="573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20"/>
        <c:auto val="1"/>
        <c:lblAlgn val="ctr"/>
        <c:lblOffset val="100"/>
        <c:noMultiLvlLbl val="0"/>
      </c:catAx>
      <c:valAx>
        <c:axId val="89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00155"/>
        <c:axId val="33375516"/>
      </c:barChart>
      <c:catAx>
        <c:axId val="3610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516"/>
        <c:auto val="1"/>
        <c:lblAlgn val="ctr"/>
        <c:lblOffset val="100"/>
        <c:noMultiLvlLbl val="0"/>
      </c:catAx>
      <c:valAx>
        <c:axId val="333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19520"/>
        <c:axId val="78640538"/>
      </c:barChart>
      <c:catAx>
        <c:axId val="375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538"/>
        <c:auto val="1"/>
        <c:lblAlgn val="ctr"/>
        <c:lblOffset val="100"/>
        <c:noMultiLvlLbl val="0"/>
      </c:catAx>
      <c:valAx>
        <c:axId val="786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7075"/>
        <c:axId val="79406158"/>
      </c:barChart>
      <c:catAx>
        <c:axId val="405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158"/>
        <c:auto val="1"/>
        <c:lblAlgn val="ctr"/>
        <c:lblOffset val="100"/>
        <c:noMultiLvlLbl val="0"/>
      </c:catAx>
      <c:valAx>
        <c:axId val="794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94555"/>
        <c:axId val="7453218"/>
      </c:barChart>
      <c:catAx>
        <c:axId val="261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8"/>
        <c:auto val="1"/>
        <c:lblAlgn val="ctr"/>
        <c:lblOffset val="100"/>
        <c:noMultiLvlLbl val="0"/>
      </c:catAx>
      <c:valAx>
        <c:axId val="74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7153"/>
        <c:axId val="23247383"/>
      </c:barChart>
      <c:catAx>
        <c:axId val="905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383"/>
        <c:auto val="1"/>
        <c:lblAlgn val="ctr"/>
        <c:lblOffset val="100"/>
        <c:noMultiLvlLbl val="0"/>
      </c:catAx>
      <c:valAx>
        <c:axId val="232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93617"/>
        <c:axId val="85618550"/>
      </c:barChart>
      <c:catAx>
        <c:axId val="117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50"/>
        <c:auto val="1"/>
        <c:lblAlgn val="ctr"/>
        <c:lblOffset val="100"/>
        <c:noMultiLvlLbl val="0"/>
      </c:catAx>
      <c:valAx>
        <c:axId val="856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7162"/>
        <c:axId val="41827872"/>
      </c:barChart>
      <c:catAx>
        <c:axId val="520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872"/>
        <c:auto val="1"/>
        <c:lblAlgn val="ctr"/>
        <c:lblOffset val="100"/>
        <c:noMultiLvlLbl val="0"/>
      </c:catAx>
      <c:valAx>
        <c:axId val="418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20817"/>
        <c:axId val="95239807"/>
      </c:barChart>
      <c:catAx>
        <c:axId val="792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07"/>
        <c:auto val="1"/>
        <c:lblAlgn val="ctr"/>
        <c:lblOffset val="100"/>
        <c:noMultiLvlLbl val="0"/>
      </c:catAx>
      <c:valAx>
        <c:axId val="952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4857"/>
        <c:axId val="15536248"/>
      </c:barChart>
      <c:catAx>
        <c:axId val="49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248"/>
        <c:auto val="1"/>
        <c:lblAlgn val="ctr"/>
        <c:lblOffset val="100"/>
        <c:noMultiLvlLbl val="0"/>
      </c:catAx>
      <c:valAx>
        <c:axId val="155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