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49424"/>
        <c:axId val="81017443"/>
      </c:scatterChart>
      <c:valAx>
        <c:axId val="4654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443"/>
        <c:crossesAt val="0"/>
        <c:crossBetween val="midCat"/>
      </c:valAx>
      <c:valAx>
        <c:axId val="81017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5604"/>
        <c:axId val="92805385"/>
      </c:scatterChart>
      <c:valAx>
        <c:axId val="9505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385"/>
        <c:crossesAt val="0"/>
        <c:crossBetween val="midCat"/>
      </c:valAx>
      <c:valAx>
        <c:axId val="92805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2603"/>
        <c:axId val="55136496"/>
      </c:scatterChart>
      <c:valAx>
        <c:axId val="502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496"/>
        <c:crossesAt val="0"/>
        <c:crossBetween val="midCat"/>
      </c:valAx>
      <c:valAx>
        <c:axId val="55136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97214"/>
        <c:axId val="54662036"/>
      </c:scatterChart>
      <c:valAx>
        <c:axId val="4179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036"/>
        <c:crossesAt val="0"/>
        <c:crossBetween val="midCat"/>
      </c:valAx>
      <c:valAx>
        <c:axId val="5466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