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43208"/>
        <c:axId val="20314934"/>
      </c:barChart>
      <c:catAx>
        <c:axId val="4464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934"/>
        <c:auto val="1"/>
        <c:lblAlgn val="ctr"/>
        <c:lblOffset val="100"/>
        <c:noMultiLvlLbl val="0"/>
      </c:catAx>
      <c:valAx>
        <c:axId val="2031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75534"/>
        <c:axId val="30033771"/>
      </c:barChart>
      <c:catAx>
        <c:axId val="2377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771"/>
        <c:auto val="1"/>
        <c:lblAlgn val="ctr"/>
        <c:lblOffset val="100"/>
        <c:noMultiLvlLbl val="0"/>
      </c:catAx>
      <c:valAx>
        <c:axId val="300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34389"/>
        <c:axId val="75760148"/>
      </c:barChart>
      <c:catAx>
        <c:axId val="204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148"/>
        <c:auto val="1"/>
        <c:lblAlgn val="ctr"/>
        <c:lblOffset val="100"/>
        <c:noMultiLvlLbl val="0"/>
      </c:catAx>
      <c:valAx>
        <c:axId val="757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45839"/>
        <c:axId val="81285085"/>
      </c:barChart>
      <c:catAx>
        <c:axId val="221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085"/>
        <c:auto val="1"/>
        <c:lblAlgn val="ctr"/>
        <c:lblOffset val="100"/>
        <c:noMultiLvlLbl val="0"/>
      </c:catAx>
      <c:valAx>
        <c:axId val="812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44512"/>
        <c:axId val="27601517"/>
      </c:barChart>
      <c:catAx>
        <c:axId val="1174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517"/>
        <c:auto val="1"/>
        <c:lblAlgn val="ctr"/>
        <c:lblOffset val="100"/>
        <c:noMultiLvlLbl val="0"/>
      </c:catAx>
      <c:valAx>
        <c:axId val="276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34971"/>
        <c:axId val="82877030"/>
      </c:barChart>
      <c:catAx>
        <c:axId val="9303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030"/>
        <c:auto val="1"/>
        <c:lblAlgn val="ctr"/>
        <c:lblOffset val="100"/>
        <c:noMultiLvlLbl val="0"/>
      </c:catAx>
      <c:valAx>
        <c:axId val="828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63712"/>
        <c:axId val="27634896"/>
      </c:barChart>
      <c:catAx>
        <c:axId val="1716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896"/>
        <c:auto val="1"/>
        <c:lblAlgn val="ctr"/>
        <c:lblOffset val="100"/>
        <c:noMultiLvlLbl val="0"/>
      </c:catAx>
      <c:valAx>
        <c:axId val="276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4146"/>
        <c:axId val="88705258"/>
      </c:barChart>
      <c:catAx>
        <c:axId val="599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58"/>
        <c:auto val="1"/>
        <c:lblAlgn val="ctr"/>
        <c:lblOffset val="100"/>
        <c:noMultiLvlLbl val="0"/>
      </c:catAx>
      <c:valAx>
        <c:axId val="887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15783"/>
        <c:axId val="12858287"/>
      </c:barChart>
      <c:catAx>
        <c:axId val="776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287"/>
        <c:auto val="1"/>
        <c:lblAlgn val="ctr"/>
        <c:lblOffset val="100"/>
        <c:noMultiLvlLbl val="0"/>
      </c:catAx>
      <c:valAx>
        <c:axId val="128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06318"/>
        <c:axId val="6321931"/>
      </c:barChart>
      <c:catAx>
        <c:axId val="1900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31"/>
        <c:auto val="1"/>
        <c:lblAlgn val="ctr"/>
        <c:lblOffset val="100"/>
        <c:noMultiLvlLbl val="0"/>
      </c:catAx>
      <c:valAx>
        <c:axId val="63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65444"/>
        <c:axId val="1624638"/>
      </c:barChart>
      <c:catAx>
        <c:axId val="242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38"/>
        <c:auto val="1"/>
        <c:lblAlgn val="ctr"/>
        <c:lblOffset val="100"/>
        <c:noMultiLvlLbl val="0"/>
      </c:catAx>
      <c:valAx>
        <c:axId val="16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7325"/>
        <c:axId val="35966232"/>
      </c:barChart>
      <c:catAx>
        <c:axId val="7601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32"/>
        <c:auto val="1"/>
        <c:lblAlgn val="ctr"/>
        <c:lblOffset val="100"/>
        <c:noMultiLvlLbl val="0"/>
      </c:catAx>
      <c:valAx>
        <c:axId val="359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37649"/>
        <c:axId val="97794390"/>
      </c:barChart>
      <c:catAx>
        <c:axId val="664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390"/>
        <c:auto val="1"/>
        <c:lblAlgn val="ctr"/>
        <c:lblOffset val="100"/>
        <c:noMultiLvlLbl val="0"/>
      </c:catAx>
      <c:valAx>
        <c:axId val="977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64983"/>
        <c:axId val="75740748"/>
      </c:barChart>
      <c:catAx>
        <c:axId val="613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748"/>
        <c:auto val="1"/>
        <c:lblAlgn val="ctr"/>
        <c:lblOffset val="100"/>
        <c:noMultiLvlLbl val="0"/>
      </c:catAx>
      <c:valAx>
        <c:axId val="757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28918"/>
        <c:axId val="4205984"/>
      </c:barChart>
      <c:catAx>
        <c:axId val="130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84"/>
        <c:auto val="1"/>
        <c:lblAlgn val="ctr"/>
        <c:lblOffset val="100"/>
        <c:noMultiLvlLbl val="0"/>
      </c:catAx>
      <c:valAx>
        <c:axId val="42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00951"/>
        <c:axId val="71233129"/>
      </c:barChart>
      <c:catAx>
        <c:axId val="600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129"/>
        <c:auto val="1"/>
        <c:lblAlgn val="ctr"/>
        <c:lblOffset val="100"/>
        <c:noMultiLvlLbl val="0"/>
      </c:catAx>
      <c:valAx>
        <c:axId val="712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0493"/>
        <c:axId val="36716271"/>
      </c:barChart>
      <c:catAx>
        <c:axId val="594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271"/>
        <c:auto val="1"/>
        <c:lblAlgn val="ctr"/>
        <c:lblOffset val="100"/>
        <c:noMultiLvlLbl val="0"/>
      </c:catAx>
      <c:valAx>
        <c:axId val="367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25355"/>
        <c:axId val="40680963"/>
      </c:barChart>
      <c:catAx>
        <c:axId val="9172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963"/>
        <c:auto val="1"/>
        <c:lblAlgn val="ctr"/>
        <c:lblOffset val="100"/>
        <c:noMultiLvlLbl val="0"/>
      </c:catAx>
      <c:valAx>
        <c:axId val="406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