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79433"/>
        <c:axId val="91665246"/>
      </c:scatterChart>
      <c:valAx>
        <c:axId val="6577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246"/>
        <c:crossesAt val="0"/>
        <c:crossBetween val="midCat"/>
      </c:valAx>
      <c:valAx>
        <c:axId val="9166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20090"/>
        <c:axId val="81841272"/>
      </c:scatterChart>
      <c:valAx>
        <c:axId val="2832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272"/>
        <c:crossesAt val="0"/>
        <c:crossBetween val="midCat"/>
      </c:valAx>
      <c:valAx>
        <c:axId val="8184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44157"/>
        <c:axId val="11564864"/>
      </c:scatterChart>
      <c:valAx>
        <c:axId val="5824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864"/>
        <c:crossesAt val="0"/>
        <c:crossBetween val="midCat"/>
      </c:valAx>
      <c:valAx>
        <c:axId val="1156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18137"/>
        <c:axId val="25540819"/>
      </c:scatterChart>
      <c:valAx>
        <c:axId val="6511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819"/>
        <c:crossesAt val="0"/>
        <c:crossBetween val="midCat"/>
      </c:valAx>
      <c:valAx>
        <c:axId val="2554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