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0397"/>
        <c:axId val="43941505"/>
      </c:scatterChart>
      <c:valAx>
        <c:axId val="5635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05"/>
        <c:crossesAt val="0"/>
        <c:crossBetween val="midCat"/>
      </c:valAx>
      <c:valAx>
        <c:axId val="4394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7265"/>
        <c:axId val="40770406"/>
      </c:scatterChart>
      <c:valAx>
        <c:axId val="8475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06"/>
        <c:crossesAt val="0"/>
        <c:crossBetween val="midCat"/>
      </c:valAx>
      <c:valAx>
        <c:axId val="407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7450"/>
        <c:axId val="73124726"/>
      </c:scatterChart>
      <c:valAx>
        <c:axId val="8172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26"/>
        <c:crossesAt val="0"/>
        <c:crossBetween val="midCat"/>
      </c:valAx>
      <c:valAx>
        <c:axId val="7312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0168"/>
        <c:axId val="24864681"/>
      </c:scatterChart>
      <c:valAx>
        <c:axId val="9941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81"/>
        <c:crossesAt val="0"/>
        <c:crossBetween val="midCat"/>
      </c:valAx>
      <c:valAx>
        <c:axId val="2486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