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22174"/>
        <c:axId val="6918162"/>
      </c:barChart>
      <c:catAx>
        <c:axId val="592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62"/>
        <c:auto val="1"/>
        <c:lblAlgn val="ctr"/>
        <c:lblOffset val="100"/>
        <c:noMultiLvlLbl val="0"/>
      </c:catAx>
      <c:valAx>
        <c:axId val="69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16090"/>
        <c:axId val="22774607"/>
      </c:barChart>
      <c:catAx>
        <c:axId val="5761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607"/>
        <c:auto val="1"/>
        <c:lblAlgn val="ctr"/>
        <c:lblOffset val="100"/>
        <c:noMultiLvlLbl val="0"/>
      </c:catAx>
      <c:valAx>
        <c:axId val="227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64281"/>
        <c:axId val="4672006"/>
      </c:barChart>
      <c:catAx>
        <c:axId val="419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06"/>
        <c:auto val="1"/>
        <c:lblAlgn val="ctr"/>
        <c:lblOffset val="100"/>
        <c:noMultiLvlLbl val="0"/>
      </c:catAx>
      <c:valAx>
        <c:axId val="467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5693"/>
        <c:axId val="91557113"/>
      </c:barChart>
      <c:catAx>
        <c:axId val="7537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113"/>
        <c:auto val="1"/>
        <c:lblAlgn val="ctr"/>
        <c:lblOffset val="100"/>
        <c:noMultiLvlLbl val="0"/>
      </c:catAx>
      <c:valAx>
        <c:axId val="915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85660"/>
        <c:axId val="46858886"/>
      </c:barChart>
      <c:catAx>
        <c:axId val="4268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886"/>
        <c:auto val="1"/>
        <c:lblAlgn val="ctr"/>
        <c:lblOffset val="100"/>
        <c:noMultiLvlLbl val="0"/>
      </c:catAx>
      <c:valAx>
        <c:axId val="468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04867"/>
        <c:axId val="53920809"/>
      </c:barChart>
      <c:catAx>
        <c:axId val="928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809"/>
        <c:auto val="1"/>
        <c:lblAlgn val="ctr"/>
        <c:lblOffset val="100"/>
        <c:noMultiLvlLbl val="0"/>
      </c:catAx>
      <c:valAx>
        <c:axId val="539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7277"/>
        <c:axId val="14230513"/>
      </c:barChart>
      <c:catAx>
        <c:axId val="7926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513"/>
        <c:auto val="1"/>
        <c:lblAlgn val="ctr"/>
        <c:lblOffset val="100"/>
        <c:noMultiLvlLbl val="0"/>
      </c:catAx>
      <c:valAx>
        <c:axId val="1423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047"/>
        <c:axId val="81284551"/>
      </c:barChart>
      <c:catAx>
        <c:axId val="361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551"/>
        <c:auto val="1"/>
        <c:lblAlgn val="ctr"/>
        <c:lblOffset val="100"/>
        <c:noMultiLvlLbl val="0"/>
      </c:catAx>
      <c:valAx>
        <c:axId val="812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93111"/>
        <c:axId val="69255781"/>
      </c:barChart>
      <c:catAx>
        <c:axId val="4049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781"/>
        <c:auto val="1"/>
        <c:lblAlgn val="ctr"/>
        <c:lblOffset val="100"/>
        <c:noMultiLvlLbl val="0"/>
      </c:catAx>
      <c:valAx>
        <c:axId val="692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33034"/>
        <c:axId val="79080359"/>
      </c:barChart>
      <c:catAx>
        <c:axId val="390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359"/>
        <c:auto val="1"/>
        <c:lblAlgn val="ctr"/>
        <c:lblOffset val="100"/>
        <c:noMultiLvlLbl val="0"/>
      </c:catAx>
      <c:valAx>
        <c:axId val="790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42341"/>
        <c:axId val="67425191"/>
      </c:barChart>
      <c:catAx>
        <c:axId val="1274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191"/>
        <c:auto val="1"/>
        <c:lblAlgn val="ctr"/>
        <c:lblOffset val="100"/>
        <c:noMultiLvlLbl val="0"/>
      </c:catAx>
      <c:valAx>
        <c:axId val="674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3539"/>
        <c:axId val="44556454"/>
      </c:barChart>
      <c:catAx>
        <c:axId val="460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454"/>
        <c:auto val="1"/>
        <c:lblAlgn val="ctr"/>
        <c:lblOffset val="100"/>
        <c:noMultiLvlLbl val="0"/>
      </c:catAx>
      <c:valAx>
        <c:axId val="445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74572"/>
        <c:axId val="47694346"/>
      </c:barChart>
      <c:catAx>
        <c:axId val="9737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346"/>
        <c:auto val="1"/>
        <c:lblAlgn val="ctr"/>
        <c:lblOffset val="100"/>
        <c:noMultiLvlLbl val="0"/>
      </c:catAx>
      <c:valAx>
        <c:axId val="476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68758"/>
        <c:axId val="17748903"/>
      </c:barChart>
      <c:catAx>
        <c:axId val="601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903"/>
        <c:auto val="1"/>
        <c:lblAlgn val="ctr"/>
        <c:lblOffset val="100"/>
        <c:noMultiLvlLbl val="0"/>
      </c:catAx>
      <c:valAx>
        <c:axId val="177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35017"/>
        <c:axId val="16528930"/>
      </c:barChart>
      <c:catAx>
        <c:axId val="915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930"/>
        <c:auto val="1"/>
        <c:lblAlgn val="ctr"/>
        <c:lblOffset val="100"/>
        <c:noMultiLvlLbl val="0"/>
      </c:catAx>
      <c:valAx>
        <c:axId val="165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16705"/>
        <c:axId val="23693352"/>
      </c:barChart>
      <c:catAx>
        <c:axId val="7311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352"/>
        <c:auto val="1"/>
        <c:lblAlgn val="ctr"/>
        <c:lblOffset val="100"/>
        <c:noMultiLvlLbl val="0"/>
      </c:catAx>
      <c:valAx>
        <c:axId val="236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240"/>
        <c:axId val="65229616"/>
      </c:barChart>
      <c:catAx>
        <c:axId val="580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616"/>
        <c:auto val="1"/>
        <c:lblAlgn val="ctr"/>
        <c:lblOffset val="100"/>
        <c:noMultiLvlLbl val="0"/>
      </c:catAx>
      <c:valAx>
        <c:axId val="652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71688"/>
        <c:axId val="46707921"/>
      </c:barChart>
      <c:catAx>
        <c:axId val="5797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921"/>
        <c:auto val="1"/>
        <c:lblAlgn val="ctr"/>
        <c:lblOffset val="100"/>
        <c:noMultiLvlLbl val="0"/>
      </c:catAx>
      <c:valAx>
        <c:axId val="467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