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49964"/>
        <c:axId val="63788704"/>
      </c:scatterChart>
      <c:valAx>
        <c:axId val="45049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704"/>
        <c:crossesAt val="0"/>
        <c:crossBetween val="midCat"/>
      </c:valAx>
      <c:valAx>
        <c:axId val="63788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9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33479"/>
        <c:axId val="34990448"/>
      </c:scatterChart>
      <c:valAx>
        <c:axId val="27033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448"/>
        <c:crossesAt val="0"/>
        <c:crossBetween val="midCat"/>
      </c:valAx>
      <c:valAx>
        <c:axId val="34990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47178"/>
        <c:axId val="67389971"/>
      </c:scatterChart>
      <c:valAx>
        <c:axId val="67547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971"/>
        <c:crossesAt val="0"/>
        <c:crossBetween val="midCat"/>
      </c:valAx>
      <c:valAx>
        <c:axId val="67389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05605"/>
        <c:axId val="20317528"/>
      </c:scatterChart>
      <c:valAx>
        <c:axId val="21405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528"/>
        <c:crossesAt val="0"/>
        <c:crossBetween val="midCat"/>
      </c:valAx>
      <c:valAx>
        <c:axId val="20317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