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83540"/>
        <c:axId val="20564591"/>
      </c:barChart>
      <c:catAx>
        <c:axId val="6428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591"/>
        <c:auto val="1"/>
        <c:lblAlgn val="ctr"/>
        <c:lblOffset val="100"/>
        <c:noMultiLvlLbl val="0"/>
      </c:catAx>
      <c:valAx>
        <c:axId val="205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2174"/>
        <c:axId val="16671041"/>
      </c:barChart>
      <c:catAx>
        <c:axId val="438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041"/>
        <c:auto val="1"/>
        <c:lblAlgn val="ctr"/>
        <c:lblOffset val="100"/>
        <c:noMultiLvlLbl val="0"/>
      </c:catAx>
      <c:valAx>
        <c:axId val="166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57209"/>
        <c:axId val="98605836"/>
      </c:barChart>
      <c:catAx>
        <c:axId val="8305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836"/>
        <c:auto val="1"/>
        <c:lblAlgn val="ctr"/>
        <c:lblOffset val="100"/>
        <c:noMultiLvlLbl val="0"/>
      </c:catAx>
      <c:valAx>
        <c:axId val="9860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8642"/>
        <c:axId val="50411704"/>
      </c:barChart>
      <c:catAx>
        <c:axId val="214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704"/>
        <c:auto val="1"/>
        <c:lblAlgn val="ctr"/>
        <c:lblOffset val="100"/>
        <c:noMultiLvlLbl val="0"/>
      </c:catAx>
      <c:valAx>
        <c:axId val="5041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48310"/>
        <c:axId val="20308202"/>
      </c:barChart>
      <c:catAx>
        <c:axId val="3844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202"/>
        <c:auto val="1"/>
        <c:lblAlgn val="ctr"/>
        <c:lblOffset val="100"/>
        <c:noMultiLvlLbl val="0"/>
      </c:catAx>
      <c:valAx>
        <c:axId val="2030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81020"/>
        <c:axId val="15523766"/>
      </c:barChart>
      <c:catAx>
        <c:axId val="1468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766"/>
        <c:auto val="1"/>
        <c:lblAlgn val="ctr"/>
        <c:lblOffset val="100"/>
        <c:noMultiLvlLbl val="0"/>
      </c:catAx>
      <c:valAx>
        <c:axId val="1552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95685"/>
        <c:axId val="12615153"/>
      </c:barChart>
      <c:catAx>
        <c:axId val="2719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153"/>
        <c:auto val="1"/>
        <c:lblAlgn val="ctr"/>
        <c:lblOffset val="100"/>
        <c:noMultiLvlLbl val="0"/>
      </c:catAx>
      <c:valAx>
        <c:axId val="1261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26430"/>
        <c:axId val="63789389"/>
      </c:barChart>
      <c:catAx>
        <c:axId val="3722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389"/>
        <c:auto val="1"/>
        <c:lblAlgn val="ctr"/>
        <c:lblOffset val="100"/>
        <c:noMultiLvlLbl val="0"/>
      </c:catAx>
      <c:valAx>
        <c:axId val="637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28168"/>
        <c:axId val="92375222"/>
      </c:barChart>
      <c:catAx>
        <c:axId val="3892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222"/>
        <c:auto val="1"/>
        <c:lblAlgn val="ctr"/>
        <c:lblOffset val="100"/>
        <c:noMultiLvlLbl val="0"/>
      </c:catAx>
      <c:valAx>
        <c:axId val="9237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87260"/>
        <c:axId val="31297800"/>
      </c:barChart>
      <c:catAx>
        <c:axId val="7288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800"/>
        <c:auto val="1"/>
        <c:lblAlgn val="ctr"/>
        <c:lblOffset val="100"/>
        <c:noMultiLvlLbl val="0"/>
      </c:catAx>
      <c:valAx>
        <c:axId val="312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69711"/>
        <c:axId val="46628846"/>
      </c:barChart>
      <c:catAx>
        <c:axId val="1876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846"/>
        <c:auto val="1"/>
        <c:lblAlgn val="ctr"/>
        <c:lblOffset val="100"/>
        <c:noMultiLvlLbl val="0"/>
      </c:catAx>
      <c:valAx>
        <c:axId val="4662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24083"/>
        <c:axId val="9398698"/>
      </c:barChart>
      <c:catAx>
        <c:axId val="2342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98"/>
        <c:auto val="1"/>
        <c:lblAlgn val="ctr"/>
        <c:lblOffset val="100"/>
        <c:noMultiLvlLbl val="0"/>
      </c:catAx>
      <c:valAx>
        <c:axId val="939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04710"/>
        <c:axId val="42560465"/>
      </c:barChart>
      <c:catAx>
        <c:axId val="7270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465"/>
        <c:auto val="1"/>
        <c:lblAlgn val="ctr"/>
        <c:lblOffset val="100"/>
        <c:noMultiLvlLbl val="0"/>
      </c:catAx>
      <c:valAx>
        <c:axId val="4256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23376"/>
        <c:axId val="1718011"/>
      </c:barChart>
      <c:catAx>
        <c:axId val="7872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11"/>
        <c:auto val="1"/>
        <c:lblAlgn val="ctr"/>
        <c:lblOffset val="100"/>
        <c:noMultiLvlLbl val="0"/>
      </c:catAx>
      <c:valAx>
        <c:axId val="17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47867"/>
        <c:axId val="96673379"/>
      </c:barChart>
      <c:catAx>
        <c:axId val="8254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379"/>
        <c:auto val="1"/>
        <c:lblAlgn val="ctr"/>
        <c:lblOffset val="100"/>
        <c:noMultiLvlLbl val="0"/>
      </c:catAx>
      <c:valAx>
        <c:axId val="9667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29953"/>
        <c:axId val="23358115"/>
      </c:barChart>
      <c:catAx>
        <c:axId val="5172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115"/>
        <c:auto val="1"/>
        <c:lblAlgn val="ctr"/>
        <c:lblOffset val="100"/>
        <c:noMultiLvlLbl val="0"/>
      </c:catAx>
      <c:valAx>
        <c:axId val="2335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80721"/>
        <c:axId val="31835452"/>
      </c:barChart>
      <c:catAx>
        <c:axId val="1798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452"/>
        <c:auto val="1"/>
        <c:lblAlgn val="ctr"/>
        <c:lblOffset val="100"/>
        <c:noMultiLvlLbl val="0"/>
      </c:catAx>
      <c:valAx>
        <c:axId val="3183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900"/>
        <c:axId val="99030941"/>
      </c:barChart>
      <c:catAx>
        <c:axId val="43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941"/>
        <c:auto val="1"/>
        <c:lblAlgn val="ctr"/>
        <c:lblOffset val="100"/>
        <c:noMultiLvlLbl val="0"/>
      </c:catAx>
      <c:valAx>
        <c:axId val="9903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