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838"/>
        <c:axId val="51793149"/>
      </c:barChart>
      <c:catAx>
        <c:axId val="6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149"/>
        <c:auto val="1"/>
        <c:lblAlgn val="ctr"/>
        <c:lblOffset val="100"/>
        <c:noMultiLvlLbl val="0"/>
      </c:catAx>
      <c:valAx>
        <c:axId val="517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7594"/>
        <c:axId val="7441097"/>
      </c:barChart>
      <c:catAx>
        <c:axId val="248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97"/>
        <c:auto val="1"/>
        <c:lblAlgn val="ctr"/>
        <c:lblOffset val="100"/>
        <c:noMultiLvlLbl val="0"/>
      </c:catAx>
      <c:valAx>
        <c:axId val="74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70211"/>
        <c:axId val="85365456"/>
      </c:barChart>
      <c:catAx>
        <c:axId val="802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456"/>
        <c:auto val="1"/>
        <c:lblAlgn val="ctr"/>
        <c:lblOffset val="100"/>
        <c:noMultiLvlLbl val="0"/>
      </c:catAx>
      <c:valAx>
        <c:axId val="853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14164"/>
        <c:axId val="77362409"/>
      </c:barChart>
      <c:catAx>
        <c:axId val="8471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409"/>
        <c:auto val="1"/>
        <c:lblAlgn val="ctr"/>
        <c:lblOffset val="100"/>
        <c:noMultiLvlLbl val="0"/>
      </c:catAx>
      <c:valAx>
        <c:axId val="773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69492"/>
        <c:axId val="70330140"/>
      </c:barChart>
      <c:catAx>
        <c:axId val="902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140"/>
        <c:auto val="1"/>
        <c:lblAlgn val="ctr"/>
        <c:lblOffset val="100"/>
        <c:noMultiLvlLbl val="0"/>
      </c:catAx>
      <c:valAx>
        <c:axId val="7033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6888"/>
        <c:axId val="80970691"/>
      </c:barChart>
      <c:catAx>
        <c:axId val="572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691"/>
        <c:auto val="1"/>
        <c:lblAlgn val="ctr"/>
        <c:lblOffset val="100"/>
        <c:noMultiLvlLbl val="0"/>
      </c:catAx>
      <c:valAx>
        <c:axId val="809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28456"/>
        <c:axId val="91794447"/>
      </c:barChart>
      <c:catAx>
        <c:axId val="397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447"/>
        <c:auto val="1"/>
        <c:lblAlgn val="ctr"/>
        <c:lblOffset val="100"/>
        <c:noMultiLvlLbl val="0"/>
      </c:catAx>
      <c:valAx>
        <c:axId val="917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3947"/>
        <c:axId val="6937903"/>
      </c:barChart>
      <c:catAx>
        <c:axId val="87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03"/>
        <c:auto val="1"/>
        <c:lblAlgn val="ctr"/>
        <c:lblOffset val="100"/>
        <c:noMultiLvlLbl val="0"/>
      </c:catAx>
      <c:valAx>
        <c:axId val="69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2844"/>
        <c:axId val="19446651"/>
      </c:barChart>
      <c:catAx>
        <c:axId val="460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651"/>
        <c:auto val="1"/>
        <c:lblAlgn val="ctr"/>
        <c:lblOffset val="100"/>
        <c:noMultiLvlLbl val="0"/>
      </c:catAx>
      <c:valAx>
        <c:axId val="194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86275"/>
        <c:axId val="37058297"/>
      </c:barChart>
      <c:catAx>
        <c:axId val="954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297"/>
        <c:auto val="1"/>
        <c:lblAlgn val="ctr"/>
        <c:lblOffset val="100"/>
        <c:noMultiLvlLbl val="0"/>
      </c:catAx>
      <c:valAx>
        <c:axId val="370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97920"/>
        <c:axId val="19762306"/>
      </c:barChart>
      <c:catAx>
        <c:axId val="4429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306"/>
        <c:auto val="1"/>
        <c:lblAlgn val="ctr"/>
        <c:lblOffset val="100"/>
        <c:noMultiLvlLbl val="0"/>
      </c:catAx>
      <c:valAx>
        <c:axId val="197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71146"/>
        <c:axId val="10216565"/>
      </c:barChart>
      <c:catAx>
        <c:axId val="546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565"/>
        <c:auto val="1"/>
        <c:lblAlgn val="ctr"/>
        <c:lblOffset val="100"/>
        <c:noMultiLvlLbl val="0"/>
      </c:catAx>
      <c:valAx>
        <c:axId val="102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11121"/>
        <c:axId val="14127794"/>
      </c:barChart>
      <c:catAx>
        <c:axId val="738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794"/>
        <c:auto val="1"/>
        <c:lblAlgn val="ctr"/>
        <c:lblOffset val="100"/>
        <c:noMultiLvlLbl val="0"/>
      </c:catAx>
      <c:valAx>
        <c:axId val="141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72877"/>
        <c:axId val="34829257"/>
      </c:barChart>
      <c:catAx>
        <c:axId val="756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257"/>
        <c:auto val="1"/>
        <c:lblAlgn val="ctr"/>
        <c:lblOffset val="100"/>
        <c:noMultiLvlLbl val="0"/>
      </c:catAx>
      <c:valAx>
        <c:axId val="348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67946"/>
        <c:axId val="35036119"/>
      </c:barChart>
      <c:catAx>
        <c:axId val="2986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119"/>
        <c:auto val="1"/>
        <c:lblAlgn val="ctr"/>
        <c:lblOffset val="100"/>
        <c:noMultiLvlLbl val="0"/>
      </c:catAx>
      <c:valAx>
        <c:axId val="350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00221"/>
        <c:axId val="7156771"/>
      </c:barChart>
      <c:catAx>
        <c:axId val="546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71"/>
        <c:auto val="1"/>
        <c:lblAlgn val="ctr"/>
        <c:lblOffset val="100"/>
        <c:noMultiLvlLbl val="0"/>
      </c:catAx>
      <c:valAx>
        <c:axId val="71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14294"/>
        <c:axId val="47002814"/>
      </c:barChart>
      <c:catAx>
        <c:axId val="1311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814"/>
        <c:auto val="1"/>
        <c:lblAlgn val="ctr"/>
        <c:lblOffset val="100"/>
        <c:noMultiLvlLbl val="0"/>
      </c:catAx>
      <c:valAx>
        <c:axId val="4700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8918"/>
        <c:axId val="56736352"/>
      </c:barChart>
      <c:catAx>
        <c:axId val="6723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352"/>
        <c:auto val="1"/>
        <c:lblAlgn val="ctr"/>
        <c:lblOffset val="100"/>
        <c:noMultiLvlLbl val="0"/>
      </c:catAx>
      <c:valAx>
        <c:axId val="567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