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98820"/>
        <c:axId val="80821994"/>
      </c:scatterChart>
      <c:valAx>
        <c:axId val="9949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994"/>
        <c:crossesAt val="0"/>
        <c:crossBetween val="midCat"/>
      </c:valAx>
      <c:valAx>
        <c:axId val="8082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26575"/>
        <c:axId val="3011373"/>
      </c:scatterChart>
      <c:valAx>
        <c:axId val="7842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73"/>
        <c:crossesAt val="0"/>
        <c:crossBetween val="midCat"/>
      </c:valAx>
      <c:valAx>
        <c:axId val="301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86505"/>
        <c:axId val="95976846"/>
      </c:scatterChart>
      <c:valAx>
        <c:axId val="1088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846"/>
        <c:crossesAt val="0"/>
        <c:crossBetween val="midCat"/>
      </c:valAx>
      <c:valAx>
        <c:axId val="9597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24869"/>
        <c:axId val="37738307"/>
      </c:scatterChart>
      <c:valAx>
        <c:axId val="4452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307"/>
        <c:crossesAt val="0"/>
        <c:crossBetween val="midCat"/>
      </c:valAx>
      <c:valAx>
        <c:axId val="3773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