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53969"/>
        <c:axId val="78362847"/>
      </c:barChart>
      <c:catAx>
        <c:axId val="464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847"/>
        <c:auto val="1"/>
        <c:lblAlgn val="ctr"/>
        <c:lblOffset val="100"/>
        <c:noMultiLvlLbl val="0"/>
      </c:catAx>
      <c:valAx>
        <c:axId val="783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01681"/>
        <c:axId val="54277131"/>
      </c:barChart>
      <c:catAx>
        <c:axId val="1730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131"/>
        <c:auto val="1"/>
        <c:lblAlgn val="ctr"/>
        <c:lblOffset val="100"/>
        <c:noMultiLvlLbl val="0"/>
      </c:catAx>
      <c:valAx>
        <c:axId val="542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41072"/>
        <c:axId val="3438541"/>
      </c:barChart>
      <c:catAx>
        <c:axId val="5404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41"/>
        <c:auto val="1"/>
        <c:lblAlgn val="ctr"/>
        <c:lblOffset val="100"/>
        <c:noMultiLvlLbl val="0"/>
      </c:catAx>
      <c:valAx>
        <c:axId val="34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2012"/>
        <c:axId val="57656896"/>
      </c:barChart>
      <c:catAx>
        <c:axId val="407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896"/>
        <c:auto val="1"/>
        <c:lblAlgn val="ctr"/>
        <c:lblOffset val="100"/>
        <c:noMultiLvlLbl val="0"/>
      </c:catAx>
      <c:valAx>
        <c:axId val="576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02645"/>
        <c:axId val="59883135"/>
      </c:barChart>
      <c:catAx>
        <c:axId val="4790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135"/>
        <c:auto val="1"/>
        <c:lblAlgn val="ctr"/>
        <c:lblOffset val="100"/>
        <c:noMultiLvlLbl val="0"/>
      </c:catAx>
      <c:valAx>
        <c:axId val="598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59156"/>
        <c:axId val="93589914"/>
      </c:barChart>
      <c:catAx>
        <c:axId val="7825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914"/>
        <c:auto val="1"/>
        <c:lblAlgn val="ctr"/>
        <c:lblOffset val="100"/>
        <c:noMultiLvlLbl val="0"/>
      </c:catAx>
      <c:valAx>
        <c:axId val="935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8716"/>
        <c:axId val="84819622"/>
      </c:barChart>
      <c:catAx>
        <c:axId val="3776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622"/>
        <c:auto val="1"/>
        <c:lblAlgn val="ctr"/>
        <c:lblOffset val="100"/>
        <c:noMultiLvlLbl val="0"/>
      </c:catAx>
      <c:valAx>
        <c:axId val="848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95445"/>
        <c:axId val="38008104"/>
      </c:barChart>
      <c:catAx>
        <c:axId val="4039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104"/>
        <c:auto val="1"/>
        <c:lblAlgn val="ctr"/>
        <c:lblOffset val="100"/>
        <c:noMultiLvlLbl val="0"/>
      </c:catAx>
      <c:valAx>
        <c:axId val="3800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56334"/>
        <c:axId val="92147569"/>
      </c:barChart>
      <c:catAx>
        <c:axId val="322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569"/>
        <c:auto val="1"/>
        <c:lblAlgn val="ctr"/>
        <c:lblOffset val="100"/>
        <c:noMultiLvlLbl val="0"/>
      </c:catAx>
      <c:valAx>
        <c:axId val="921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69408"/>
        <c:axId val="7839909"/>
      </c:barChart>
      <c:catAx>
        <c:axId val="5366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09"/>
        <c:auto val="1"/>
        <c:lblAlgn val="ctr"/>
        <c:lblOffset val="100"/>
        <c:noMultiLvlLbl val="0"/>
      </c:catAx>
      <c:valAx>
        <c:axId val="78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78097"/>
        <c:axId val="10032855"/>
      </c:barChart>
      <c:catAx>
        <c:axId val="2227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855"/>
        <c:auto val="1"/>
        <c:lblAlgn val="ctr"/>
        <c:lblOffset val="100"/>
        <c:noMultiLvlLbl val="0"/>
      </c:catAx>
      <c:valAx>
        <c:axId val="100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52423"/>
        <c:axId val="21346041"/>
      </c:barChart>
      <c:catAx>
        <c:axId val="5985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041"/>
        <c:auto val="1"/>
        <c:lblAlgn val="ctr"/>
        <c:lblOffset val="100"/>
        <c:noMultiLvlLbl val="0"/>
      </c:catAx>
      <c:valAx>
        <c:axId val="213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48556"/>
        <c:axId val="74530044"/>
      </c:barChart>
      <c:catAx>
        <c:axId val="3814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044"/>
        <c:auto val="1"/>
        <c:lblAlgn val="ctr"/>
        <c:lblOffset val="100"/>
        <c:noMultiLvlLbl val="0"/>
      </c:catAx>
      <c:valAx>
        <c:axId val="745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13699"/>
        <c:axId val="53206393"/>
      </c:barChart>
      <c:catAx>
        <c:axId val="299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393"/>
        <c:auto val="1"/>
        <c:lblAlgn val="ctr"/>
        <c:lblOffset val="100"/>
        <c:noMultiLvlLbl val="0"/>
      </c:catAx>
      <c:valAx>
        <c:axId val="532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45651"/>
        <c:axId val="23378422"/>
      </c:barChart>
      <c:catAx>
        <c:axId val="3574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422"/>
        <c:auto val="1"/>
        <c:lblAlgn val="ctr"/>
        <c:lblOffset val="100"/>
        <c:noMultiLvlLbl val="0"/>
      </c:catAx>
      <c:valAx>
        <c:axId val="233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95709"/>
        <c:axId val="82176804"/>
      </c:barChart>
      <c:catAx>
        <c:axId val="948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804"/>
        <c:auto val="1"/>
        <c:lblAlgn val="ctr"/>
        <c:lblOffset val="100"/>
        <c:noMultiLvlLbl val="0"/>
      </c:catAx>
      <c:valAx>
        <c:axId val="8217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31884"/>
        <c:axId val="63681609"/>
      </c:barChart>
      <c:catAx>
        <c:axId val="386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609"/>
        <c:auto val="1"/>
        <c:lblAlgn val="ctr"/>
        <c:lblOffset val="100"/>
        <c:noMultiLvlLbl val="0"/>
      </c:catAx>
      <c:valAx>
        <c:axId val="636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20064"/>
        <c:axId val="49769478"/>
      </c:barChart>
      <c:catAx>
        <c:axId val="3422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478"/>
        <c:auto val="1"/>
        <c:lblAlgn val="ctr"/>
        <c:lblOffset val="100"/>
        <c:noMultiLvlLbl val="0"/>
      </c:catAx>
      <c:valAx>
        <c:axId val="497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