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2078"/>
        <c:axId val="10346704"/>
      </c:scatterChart>
      <c:valAx>
        <c:axId val="7873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704"/>
        <c:crossesAt val="0"/>
        <c:crossBetween val="midCat"/>
      </c:valAx>
      <c:valAx>
        <c:axId val="1034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9624"/>
        <c:axId val="38749185"/>
      </c:scatterChart>
      <c:valAx>
        <c:axId val="5715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185"/>
        <c:crossesAt val="0"/>
        <c:crossBetween val="midCat"/>
      </c:valAx>
      <c:valAx>
        <c:axId val="3874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3211"/>
        <c:axId val="20211459"/>
      </c:scatterChart>
      <c:valAx>
        <c:axId val="3186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459"/>
        <c:crossesAt val="0"/>
        <c:crossBetween val="midCat"/>
      </c:valAx>
      <c:valAx>
        <c:axId val="2021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2198"/>
        <c:axId val="51989740"/>
      </c:scatterChart>
      <c:valAx>
        <c:axId val="5106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740"/>
        <c:crossesAt val="0"/>
        <c:crossBetween val="midCat"/>
      </c:valAx>
      <c:valAx>
        <c:axId val="5198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