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7897"/>
        <c:axId val="75995014"/>
      </c:scatterChart>
      <c:valAx>
        <c:axId val="512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014"/>
        <c:crossesAt val="0"/>
        <c:crossBetween val="midCat"/>
      </c:valAx>
      <c:valAx>
        <c:axId val="7599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38843"/>
        <c:axId val="2161456"/>
      </c:scatterChart>
      <c:valAx>
        <c:axId val="8623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56"/>
        <c:crossesAt val="0"/>
        <c:crossBetween val="midCat"/>
      </c:valAx>
      <c:valAx>
        <c:axId val="216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70369"/>
        <c:axId val="97785109"/>
      </c:scatterChart>
      <c:valAx>
        <c:axId val="3127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109"/>
        <c:crossesAt val="0"/>
        <c:crossBetween val="midCat"/>
      </c:valAx>
      <c:valAx>
        <c:axId val="9778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06284"/>
        <c:axId val="78235509"/>
      </c:scatterChart>
      <c:valAx>
        <c:axId val="8680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509"/>
        <c:crossesAt val="0"/>
        <c:crossBetween val="midCat"/>
      </c:valAx>
      <c:valAx>
        <c:axId val="7823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