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05916"/>
        <c:axId val="48114469"/>
      </c:barChart>
      <c:catAx>
        <c:axId val="6690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69"/>
        <c:auto val="1"/>
        <c:lblAlgn val="ctr"/>
        <c:lblOffset val="100"/>
        <c:noMultiLvlLbl val="0"/>
      </c:catAx>
      <c:valAx>
        <c:axId val="481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74601"/>
        <c:axId val="43404972"/>
      </c:barChart>
      <c:catAx>
        <c:axId val="140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72"/>
        <c:auto val="1"/>
        <c:lblAlgn val="ctr"/>
        <c:lblOffset val="100"/>
        <c:noMultiLvlLbl val="0"/>
      </c:catAx>
      <c:valAx>
        <c:axId val="434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34535"/>
        <c:axId val="88702679"/>
      </c:barChart>
      <c:catAx>
        <c:axId val="100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679"/>
        <c:auto val="1"/>
        <c:lblAlgn val="ctr"/>
        <c:lblOffset val="100"/>
        <c:noMultiLvlLbl val="0"/>
      </c:catAx>
      <c:valAx>
        <c:axId val="887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09611"/>
        <c:axId val="77930683"/>
      </c:barChart>
      <c:catAx>
        <c:axId val="481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683"/>
        <c:auto val="1"/>
        <c:lblAlgn val="ctr"/>
        <c:lblOffset val="100"/>
        <c:noMultiLvlLbl val="0"/>
      </c:catAx>
      <c:valAx>
        <c:axId val="779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68708"/>
        <c:axId val="36665975"/>
      </c:barChart>
      <c:catAx>
        <c:axId val="106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975"/>
        <c:auto val="1"/>
        <c:lblAlgn val="ctr"/>
        <c:lblOffset val="100"/>
        <c:noMultiLvlLbl val="0"/>
      </c:catAx>
      <c:valAx>
        <c:axId val="366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13793"/>
        <c:axId val="36974132"/>
      </c:barChart>
      <c:catAx>
        <c:axId val="818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132"/>
        <c:auto val="1"/>
        <c:lblAlgn val="ctr"/>
        <c:lblOffset val="100"/>
        <c:noMultiLvlLbl val="0"/>
      </c:catAx>
      <c:valAx>
        <c:axId val="369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7753"/>
        <c:axId val="74557594"/>
      </c:barChart>
      <c:catAx>
        <c:axId val="869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594"/>
        <c:auto val="1"/>
        <c:lblAlgn val="ctr"/>
        <c:lblOffset val="100"/>
        <c:noMultiLvlLbl val="0"/>
      </c:catAx>
      <c:valAx>
        <c:axId val="745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62335"/>
        <c:axId val="95908889"/>
      </c:barChart>
      <c:catAx>
        <c:axId val="763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889"/>
        <c:auto val="1"/>
        <c:lblAlgn val="ctr"/>
        <c:lblOffset val="100"/>
        <c:noMultiLvlLbl val="0"/>
      </c:catAx>
      <c:valAx>
        <c:axId val="9590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8144"/>
        <c:axId val="45485721"/>
      </c:barChart>
      <c:catAx>
        <c:axId val="29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721"/>
        <c:auto val="1"/>
        <c:lblAlgn val="ctr"/>
        <c:lblOffset val="100"/>
        <c:noMultiLvlLbl val="0"/>
      </c:catAx>
      <c:valAx>
        <c:axId val="4548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00545"/>
        <c:axId val="27503245"/>
      </c:barChart>
      <c:catAx>
        <c:axId val="3330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245"/>
        <c:auto val="1"/>
        <c:lblAlgn val="ctr"/>
        <c:lblOffset val="100"/>
        <c:noMultiLvlLbl val="0"/>
      </c:catAx>
      <c:valAx>
        <c:axId val="275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14667"/>
        <c:axId val="10711873"/>
      </c:barChart>
      <c:catAx>
        <c:axId val="456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873"/>
        <c:auto val="1"/>
        <c:lblAlgn val="ctr"/>
        <c:lblOffset val="100"/>
        <c:noMultiLvlLbl val="0"/>
      </c:catAx>
      <c:valAx>
        <c:axId val="107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4416"/>
        <c:axId val="89095414"/>
      </c:barChart>
      <c:catAx>
        <c:axId val="832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14"/>
        <c:auto val="1"/>
        <c:lblAlgn val="ctr"/>
        <c:lblOffset val="100"/>
        <c:noMultiLvlLbl val="0"/>
      </c:catAx>
      <c:valAx>
        <c:axId val="890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13102"/>
        <c:axId val="2262024"/>
      </c:barChart>
      <c:catAx>
        <c:axId val="333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24"/>
        <c:auto val="1"/>
        <c:lblAlgn val="ctr"/>
        <c:lblOffset val="100"/>
        <c:noMultiLvlLbl val="0"/>
      </c:catAx>
      <c:valAx>
        <c:axId val="22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29278"/>
        <c:axId val="67056160"/>
      </c:barChart>
      <c:catAx>
        <c:axId val="846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160"/>
        <c:auto val="1"/>
        <c:lblAlgn val="ctr"/>
        <c:lblOffset val="100"/>
        <c:noMultiLvlLbl val="0"/>
      </c:catAx>
      <c:valAx>
        <c:axId val="670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59882"/>
        <c:axId val="89959332"/>
      </c:barChart>
      <c:catAx>
        <c:axId val="576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332"/>
        <c:auto val="1"/>
        <c:lblAlgn val="ctr"/>
        <c:lblOffset val="100"/>
        <c:noMultiLvlLbl val="0"/>
      </c:catAx>
      <c:valAx>
        <c:axId val="899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85519"/>
        <c:axId val="63007110"/>
      </c:barChart>
      <c:catAx>
        <c:axId val="982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110"/>
        <c:auto val="1"/>
        <c:lblAlgn val="ctr"/>
        <c:lblOffset val="100"/>
        <c:noMultiLvlLbl val="0"/>
      </c:catAx>
      <c:valAx>
        <c:axId val="630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79653"/>
        <c:axId val="98874628"/>
      </c:barChart>
      <c:catAx>
        <c:axId val="217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628"/>
        <c:auto val="1"/>
        <c:lblAlgn val="ctr"/>
        <c:lblOffset val="100"/>
        <c:noMultiLvlLbl val="0"/>
      </c:catAx>
      <c:valAx>
        <c:axId val="988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4180"/>
        <c:axId val="29160714"/>
      </c:barChart>
      <c:catAx>
        <c:axId val="6423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714"/>
        <c:auto val="1"/>
        <c:lblAlgn val="ctr"/>
        <c:lblOffset val="100"/>
        <c:noMultiLvlLbl val="0"/>
      </c:catAx>
      <c:valAx>
        <c:axId val="291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