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4783"/>
        <c:axId val="6204448"/>
      </c:barChart>
      <c:catAx>
        <c:axId val="263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48"/>
        <c:auto val="1"/>
        <c:lblAlgn val="ctr"/>
        <c:lblOffset val="100"/>
        <c:noMultiLvlLbl val="0"/>
      </c:catAx>
      <c:valAx>
        <c:axId val="62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61886"/>
        <c:axId val="29817127"/>
      </c:barChart>
      <c:catAx>
        <c:axId val="4726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127"/>
        <c:auto val="1"/>
        <c:lblAlgn val="ctr"/>
        <c:lblOffset val="100"/>
        <c:noMultiLvlLbl val="0"/>
      </c:catAx>
      <c:valAx>
        <c:axId val="298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2516"/>
        <c:axId val="58442547"/>
      </c:barChart>
      <c:catAx>
        <c:axId val="481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547"/>
        <c:auto val="1"/>
        <c:lblAlgn val="ctr"/>
        <c:lblOffset val="100"/>
        <c:noMultiLvlLbl val="0"/>
      </c:catAx>
      <c:valAx>
        <c:axId val="584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36328"/>
        <c:axId val="60502334"/>
      </c:barChart>
      <c:catAx>
        <c:axId val="8533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334"/>
        <c:auto val="1"/>
        <c:lblAlgn val="ctr"/>
        <c:lblOffset val="100"/>
        <c:noMultiLvlLbl val="0"/>
      </c:catAx>
      <c:valAx>
        <c:axId val="605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45986"/>
        <c:axId val="21230734"/>
      </c:barChart>
      <c:catAx>
        <c:axId val="1074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734"/>
        <c:auto val="1"/>
        <c:lblAlgn val="ctr"/>
        <c:lblOffset val="100"/>
        <c:noMultiLvlLbl val="0"/>
      </c:catAx>
      <c:valAx>
        <c:axId val="212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00338"/>
        <c:axId val="46441460"/>
      </c:barChart>
      <c:catAx>
        <c:axId val="670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460"/>
        <c:auto val="1"/>
        <c:lblAlgn val="ctr"/>
        <c:lblOffset val="100"/>
        <c:noMultiLvlLbl val="0"/>
      </c:catAx>
      <c:valAx>
        <c:axId val="464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7957"/>
        <c:axId val="28231681"/>
      </c:barChart>
      <c:catAx>
        <c:axId val="6216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681"/>
        <c:auto val="1"/>
        <c:lblAlgn val="ctr"/>
        <c:lblOffset val="100"/>
        <c:noMultiLvlLbl val="0"/>
      </c:catAx>
      <c:valAx>
        <c:axId val="282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0974"/>
        <c:axId val="57761043"/>
      </c:barChart>
      <c:catAx>
        <c:axId val="497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043"/>
        <c:auto val="1"/>
        <c:lblAlgn val="ctr"/>
        <c:lblOffset val="100"/>
        <c:noMultiLvlLbl val="0"/>
      </c:catAx>
      <c:valAx>
        <c:axId val="577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77651"/>
        <c:axId val="50384464"/>
      </c:barChart>
      <c:catAx>
        <c:axId val="180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464"/>
        <c:auto val="1"/>
        <c:lblAlgn val="ctr"/>
        <c:lblOffset val="100"/>
        <c:noMultiLvlLbl val="0"/>
      </c:catAx>
      <c:valAx>
        <c:axId val="503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1767"/>
        <c:axId val="52971884"/>
      </c:barChart>
      <c:catAx>
        <c:axId val="394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884"/>
        <c:auto val="1"/>
        <c:lblAlgn val="ctr"/>
        <c:lblOffset val="100"/>
        <c:noMultiLvlLbl val="0"/>
      </c:catAx>
      <c:valAx>
        <c:axId val="529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04713"/>
        <c:axId val="31499211"/>
      </c:barChart>
      <c:catAx>
        <c:axId val="2880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211"/>
        <c:auto val="1"/>
        <c:lblAlgn val="ctr"/>
        <c:lblOffset val="100"/>
        <c:noMultiLvlLbl val="0"/>
      </c:catAx>
      <c:valAx>
        <c:axId val="314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2976"/>
        <c:axId val="38257628"/>
      </c:barChart>
      <c:catAx>
        <c:axId val="840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628"/>
        <c:auto val="1"/>
        <c:lblAlgn val="ctr"/>
        <c:lblOffset val="100"/>
        <c:noMultiLvlLbl val="0"/>
      </c:catAx>
      <c:valAx>
        <c:axId val="382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87547"/>
        <c:axId val="25344800"/>
      </c:barChart>
      <c:catAx>
        <c:axId val="9068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800"/>
        <c:auto val="1"/>
        <c:lblAlgn val="ctr"/>
        <c:lblOffset val="100"/>
        <c:noMultiLvlLbl val="0"/>
      </c:catAx>
      <c:valAx>
        <c:axId val="253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01374"/>
        <c:axId val="82061392"/>
      </c:barChart>
      <c:catAx>
        <c:axId val="3250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392"/>
        <c:auto val="1"/>
        <c:lblAlgn val="ctr"/>
        <c:lblOffset val="100"/>
        <c:noMultiLvlLbl val="0"/>
      </c:catAx>
      <c:valAx>
        <c:axId val="820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84535"/>
        <c:axId val="28287202"/>
      </c:barChart>
      <c:catAx>
        <c:axId val="5808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202"/>
        <c:auto val="1"/>
        <c:lblAlgn val="ctr"/>
        <c:lblOffset val="100"/>
        <c:noMultiLvlLbl val="0"/>
      </c:catAx>
      <c:valAx>
        <c:axId val="282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72963"/>
        <c:axId val="48549873"/>
      </c:barChart>
      <c:catAx>
        <c:axId val="625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873"/>
        <c:auto val="1"/>
        <c:lblAlgn val="ctr"/>
        <c:lblOffset val="100"/>
        <c:noMultiLvlLbl val="0"/>
      </c:catAx>
      <c:valAx>
        <c:axId val="485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87150"/>
        <c:axId val="77897478"/>
      </c:barChart>
      <c:catAx>
        <c:axId val="2028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478"/>
        <c:auto val="1"/>
        <c:lblAlgn val="ctr"/>
        <c:lblOffset val="100"/>
        <c:noMultiLvlLbl val="0"/>
      </c:catAx>
      <c:valAx>
        <c:axId val="778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04918"/>
        <c:axId val="8163186"/>
      </c:barChart>
      <c:catAx>
        <c:axId val="2730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86"/>
        <c:auto val="1"/>
        <c:lblAlgn val="ctr"/>
        <c:lblOffset val="100"/>
        <c:noMultiLvlLbl val="0"/>
      </c:catAx>
      <c:valAx>
        <c:axId val="81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