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71771"/>
        <c:axId val="39354398"/>
      </c:scatterChart>
      <c:valAx>
        <c:axId val="290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98"/>
        <c:crossesAt val="0"/>
        <c:crossBetween val="midCat"/>
      </c:valAx>
      <c:valAx>
        <c:axId val="3935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3632"/>
        <c:axId val="55411798"/>
      </c:scatterChart>
      <c:valAx>
        <c:axId val="4561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798"/>
        <c:crossesAt val="0"/>
        <c:crossBetween val="midCat"/>
      </c:valAx>
      <c:valAx>
        <c:axId val="5541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1796"/>
        <c:axId val="69634798"/>
      </c:scatterChart>
      <c:valAx>
        <c:axId val="4257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98"/>
        <c:crossesAt val="0"/>
        <c:crossBetween val="midCat"/>
      </c:valAx>
      <c:valAx>
        <c:axId val="6963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0202"/>
        <c:axId val="69926179"/>
      </c:scatterChart>
      <c:valAx>
        <c:axId val="9041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179"/>
        <c:crossesAt val="0"/>
        <c:crossBetween val="midCat"/>
      </c:valAx>
      <c:valAx>
        <c:axId val="6992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