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01118"/>
        <c:axId val="34877648"/>
      </c:scatterChart>
      <c:valAx>
        <c:axId val="9090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648"/>
        <c:crossesAt val="0"/>
        <c:crossBetween val="midCat"/>
      </c:valAx>
      <c:valAx>
        <c:axId val="3487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8242"/>
        <c:axId val="38928159"/>
      </c:scatterChart>
      <c:valAx>
        <c:axId val="773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159"/>
        <c:crossesAt val="0"/>
        <c:crossBetween val="midCat"/>
      </c:valAx>
      <c:valAx>
        <c:axId val="3892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78123"/>
        <c:axId val="62909065"/>
      </c:scatterChart>
      <c:valAx>
        <c:axId val="8577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065"/>
        <c:crossesAt val="0"/>
        <c:crossBetween val="midCat"/>
      </c:valAx>
      <c:valAx>
        <c:axId val="6290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41357"/>
        <c:axId val="25255057"/>
      </c:scatterChart>
      <c:valAx>
        <c:axId val="4184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057"/>
        <c:crossesAt val="0"/>
        <c:crossBetween val="midCat"/>
      </c:valAx>
      <c:valAx>
        <c:axId val="2525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