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1674"/>
        <c:axId val="12093038"/>
      </c:barChart>
      <c:catAx>
        <c:axId val="443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038"/>
        <c:auto val="1"/>
        <c:lblAlgn val="ctr"/>
        <c:lblOffset val="100"/>
        <c:noMultiLvlLbl val="0"/>
      </c:catAx>
      <c:valAx>
        <c:axId val="120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23342"/>
        <c:axId val="24157996"/>
      </c:barChart>
      <c:catAx>
        <c:axId val="5282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996"/>
        <c:auto val="1"/>
        <c:lblAlgn val="ctr"/>
        <c:lblOffset val="100"/>
        <c:noMultiLvlLbl val="0"/>
      </c:catAx>
      <c:valAx>
        <c:axId val="241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57269"/>
        <c:axId val="57599235"/>
      </c:barChart>
      <c:catAx>
        <c:axId val="3115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235"/>
        <c:auto val="1"/>
        <c:lblAlgn val="ctr"/>
        <c:lblOffset val="100"/>
        <c:noMultiLvlLbl val="0"/>
      </c:catAx>
      <c:valAx>
        <c:axId val="5759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64990"/>
        <c:axId val="1785675"/>
      </c:barChart>
      <c:catAx>
        <c:axId val="6196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75"/>
        <c:auto val="1"/>
        <c:lblAlgn val="ctr"/>
        <c:lblOffset val="100"/>
        <c:noMultiLvlLbl val="0"/>
      </c:catAx>
      <c:valAx>
        <c:axId val="17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24431"/>
        <c:axId val="64625620"/>
      </c:barChart>
      <c:catAx>
        <c:axId val="260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620"/>
        <c:auto val="1"/>
        <c:lblAlgn val="ctr"/>
        <c:lblOffset val="100"/>
        <c:noMultiLvlLbl val="0"/>
      </c:catAx>
      <c:valAx>
        <c:axId val="646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85367"/>
        <c:axId val="57667004"/>
      </c:barChart>
      <c:catAx>
        <c:axId val="7538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004"/>
        <c:auto val="1"/>
        <c:lblAlgn val="ctr"/>
        <c:lblOffset val="100"/>
        <c:noMultiLvlLbl val="0"/>
      </c:catAx>
      <c:valAx>
        <c:axId val="576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80654"/>
        <c:axId val="24499586"/>
      </c:barChart>
      <c:catAx>
        <c:axId val="537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586"/>
        <c:auto val="1"/>
        <c:lblAlgn val="ctr"/>
        <c:lblOffset val="100"/>
        <c:noMultiLvlLbl val="0"/>
      </c:catAx>
      <c:valAx>
        <c:axId val="244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28003"/>
        <c:axId val="66045127"/>
      </c:barChart>
      <c:catAx>
        <c:axId val="3412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127"/>
        <c:auto val="1"/>
        <c:lblAlgn val="ctr"/>
        <c:lblOffset val="100"/>
        <c:noMultiLvlLbl val="0"/>
      </c:catAx>
      <c:valAx>
        <c:axId val="6604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01051"/>
        <c:axId val="64749915"/>
      </c:barChart>
      <c:catAx>
        <c:axId val="5760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915"/>
        <c:auto val="1"/>
        <c:lblAlgn val="ctr"/>
        <c:lblOffset val="100"/>
        <c:noMultiLvlLbl val="0"/>
      </c:catAx>
      <c:valAx>
        <c:axId val="647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21124"/>
        <c:axId val="41938001"/>
      </c:barChart>
      <c:catAx>
        <c:axId val="6712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001"/>
        <c:auto val="1"/>
        <c:lblAlgn val="ctr"/>
        <c:lblOffset val="100"/>
        <c:noMultiLvlLbl val="0"/>
      </c:catAx>
      <c:valAx>
        <c:axId val="4193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4415"/>
        <c:axId val="80614416"/>
      </c:barChart>
      <c:catAx>
        <c:axId val="544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416"/>
        <c:auto val="1"/>
        <c:lblAlgn val="ctr"/>
        <c:lblOffset val="100"/>
        <c:noMultiLvlLbl val="0"/>
      </c:catAx>
      <c:valAx>
        <c:axId val="806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10268"/>
        <c:axId val="66585937"/>
      </c:barChart>
      <c:catAx>
        <c:axId val="3181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937"/>
        <c:auto val="1"/>
        <c:lblAlgn val="ctr"/>
        <c:lblOffset val="100"/>
        <c:noMultiLvlLbl val="0"/>
      </c:catAx>
      <c:valAx>
        <c:axId val="665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90731"/>
        <c:axId val="44643527"/>
      </c:barChart>
      <c:catAx>
        <c:axId val="1709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527"/>
        <c:auto val="1"/>
        <c:lblAlgn val="ctr"/>
        <c:lblOffset val="100"/>
        <c:noMultiLvlLbl val="0"/>
      </c:catAx>
      <c:valAx>
        <c:axId val="446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02396"/>
        <c:axId val="36695533"/>
      </c:barChart>
      <c:catAx>
        <c:axId val="2640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533"/>
        <c:auto val="1"/>
        <c:lblAlgn val="ctr"/>
        <c:lblOffset val="100"/>
        <c:noMultiLvlLbl val="0"/>
      </c:catAx>
      <c:valAx>
        <c:axId val="366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20084"/>
        <c:axId val="55666013"/>
      </c:barChart>
      <c:catAx>
        <c:axId val="740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013"/>
        <c:auto val="1"/>
        <c:lblAlgn val="ctr"/>
        <c:lblOffset val="100"/>
        <c:noMultiLvlLbl val="0"/>
      </c:catAx>
      <c:valAx>
        <c:axId val="556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38653"/>
        <c:axId val="3300204"/>
      </c:barChart>
      <c:catAx>
        <c:axId val="905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04"/>
        <c:auto val="1"/>
        <c:lblAlgn val="ctr"/>
        <c:lblOffset val="100"/>
        <c:noMultiLvlLbl val="0"/>
      </c:catAx>
      <c:valAx>
        <c:axId val="330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9076"/>
        <c:axId val="25489709"/>
      </c:barChart>
      <c:catAx>
        <c:axId val="163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709"/>
        <c:auto val="1"/>
        <c:lblAlgn val="ctr"/>
        <c:lblOffset val="100"/>
        <c:noMultiLvlLbl val="0"/>
      </c:catAx>
      <c:valAx>
        <c:axId val="254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02286"/>
        <c:axId val="59351245"/>
      </c:barChart>
      <c:catAx>
        <c:axId val="9570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245"/>
        <c:auto val="1"/>
        <c:lblAlgn val="ctr"/>
        <c:lblOffset val="100"/>
        <c:noMultiLvlLbl val="0"/>
      </c:catAx>
      <c:valAx>
        <c:axId val="593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