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8402"/>
        <c:axId val="526279"/>
      </c:scatterChart>
      <c:valAx>
        <c:axId val="5248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79"/>
        <c:crossesAt val="0"/>
        <c:crossBetween val="midCat"/>
      </c:valAx>
      <c:valAx>
        <c:axId val="526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170023"/>
        <c:axId val="19396476"/>
      </c:scatterChart>
      <c:valAx>
        <c:axId val="62170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6476"/>
        <c:crossesAt val="0"/>
        <c:crossBetween val="midCat"/>
      </c:valAx>
      <c:valAx>
        <c:axId val="19396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0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247342"/>
        <c:axId val="6096420"/>
      </c:scatterChart>
      <c:valAx>
        <c:axId val="18247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420"/>
        <c:crossesAt val="0"/>
        <c:crossBetween val="midCat"/>
      </c:valAx>
      <c:valAx>
        <c:axId val="6096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7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388457"/>
        <c:axId val="24183446"/>
      </c:scatterChart>
      <c:valAx>
        <c:axId val="57388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3446"/>
        <c:crossesAt val="0"/>
        <c:crossBetween val="midCat"/>
      </c:valAx>
      <c:valAx>
        <c:axId val="24183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8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