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090390"/>
        <c:axId val="14179587"/>
      </c:barChart>
      <c:catAx>
        <c:axId val="32090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9587"/>
        <c:auto val="1"/>
        <c:lblAlgn val="ctr"/>
        <c:lblOffset val="100"/>
        <c:noMultiLvlLbl val="0"/>
      </c:catAx>
      <c:valAx>
        <c:axId val="14179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0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73779"/>
        <c:axId val="33601052"/>
      </c:barChart>
      <c:catAx>
        <c:axId val="1373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1052"/>
        <c:auto val="1"/>
        <c:lblAlgn val="ctr"/>
        <c:lblOffset val="100"/>
        <c:noMultiLvlLbl val="0"/>
      </c:catAx>
      <c:valAx>
        <c:axId val="33601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213305"/>
        <c:axId val="81253585"/>
      </c:barChart>
      <c:catAx>
        <c:axId val="24213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3585"/>
        <c:auto val="1"/>
        <c:lblAlgn val="ctr"/>
        <c:lblOffset val="100"/>
        <c:noMultiLvlLbl val="0"/>
      </c:catAx>
      <c:valAx>
        <c:axId val="81253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3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518057"/>
        <c:axId val="6742068"/>
      </c:barChart>
      <c:catAx>
        <c:axId val="94518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068"/>
        <c:auto val="1"/>
        <c:lblAlgn val="ctr"/>
        <c:lblOffset val="100"/>
        <c:noMultiLvlLbl val="0"/>
      </c:catAx>
      <c:valAx>
        <c:axId val="6742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8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43128"/>
        <c:axId val="935806"/>
      </c:barChart>
      <c:catAx>
        <c:axId val="6043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06"/>
        <c:auto val="1"/>
        <c:lblAlgn val="ctr"/>
        <c:lblOffset val="100"/>
        <c:noMultiLvlLbl val="0"/>
      </c:catAx>
      <c:valAx>
        <c:axId val="935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496804"/>
        <c:axId val="87332010"/>
      </c:barChart>
      <c:catAx>
        <c:axId val="98496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2010"/>
        <c:auto val="1"/>
        <c:lblAlgn val="ctr"/>
        <c:lblOffset val="100"/>
        <c:noMultiLvlLbl val="0"/>
      </c:catAx>
      <c:valAx>
        <c:axId val="87332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6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418804"/>
        <c:axId val="20274698"/>
      </c:barChart>
      <c:catAx>
        <c:axId val="31418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4698"/>
        <c:auto val="1"/>
        <c:lblAlgn val="ctr"/>
        <c:lblOffset val="100"/>
        <c:noMultiLvlLbl val="0"/>
      </c:catAx>
      <c:valAx>
        <c:axId val="20274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8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742808"/>
        <c:axId val="43304693"/>
      </c:barChart>
      <c:catAx>
        <c:axId val="80742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4693"/>
        <c:auto val="1"/>
        <c:lblAlgn val="ctr"/>
        <c:lblOffset val="100"/>
        <c:noMultiLvlLbl val="0"/>
      </c:catAx>
      <c:valAx>
        <c:axId val="43304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2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091275"/>
        <c:axId val="8214420"/>
      </c:barChart>
      <c:catAx>
        <c:axId val="36091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420"/>
        <c:auto val="1"/>
        <c:lblAlgn val="ctr"/>
        <c:lblOffset val="100"/>
        <c:noMultiLvlLbl val="0"/>
      </c:catAx>
      <c:valAx>
        <c:axId val="8214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1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574696"/>
        <c:axId val="72577689"/>
      </c:barChart>
      <c:catAx>
        <c:axId val="90574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7689"/>
        <c:auto val="1"/>
        <c:lblAlgn val="ctr"/>
        <c:lblOffset val="100"/>
        <c:noMultiLvlLbl val="0"/>
      </c:catAx>
      <c:valAx>
        <c:axId val="72577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4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383878"/>
        <c:axId val="40903167"/>
      </c:barChart>
      <c:catAx>
        <c:axId val="41383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3167"/>
        <c:auto val="1"/>
        <c:lblAlgn val="ctr"/>
        <c:lblOffset val="100"/>
        <c:noMultiLvlLbl val="0"/>
      </c:catAx>
      <c:valAx>
        <c:axId val="40903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3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376167"/>
        <c:axId val="82409762"/>
      </c:barChart>
      <c:catAx>
        <c:axId val="97376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9762"/>
        <c:auto val="1"/>
        <c:lblAlgn val="ctr"/>
        <c:lblOffset val="100"/>
        <c:noMultiLvlLbl val="0"/>
      </c:catAx>
      <c:valAx>
        <c:axId val="82409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6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830249"/>
        <c:axId val="53174966"/>
      </c:barChart>
      <c:catAx>
        <c:axId val="43830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4966"/>
        <c:auto val="1"/>
        <c:lblAlgn val="ctr"/>
        <c:lblOffset val="100"/>
        <c:noMultiLvlLbl val="0"/>
      </c:catAx>
      <c:valAx>
        <c:axId val="53174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0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192175"/>
        <c:axId val="42503303"/>
      </c:barChart>
      <c:catAx>
        <c:axId val="20192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3303"/>
        <c:auto val="1"/>
        <c:lblAlgn val="ctr"/>
        <c:lblOffset val="100"/>
        <c:noMultiLvlLbl val="0"/>
      </c:catAx>
      <c:valAx>
        <c:axId val="42503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2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119907"/>
        <c:axId val="24176177"/>
      </c:barChart>
      <c:catAx>
        <c:axId val="71119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6177"/>
        <c:auto val="1"/>
        <c:lblAlgn val="ctr"/>
        <c:lblOffset val="100"/>
        <c:noMultiLvlLbl val="0"/>
      </c:catAx>
      <c:valAx>
        <c:axId val="24176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9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513846"/>
        <c:axId val="88789240"/>
      </c:barChart>
      <c:catAx>
        <c:axId val="17513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9240"/>
        <c:auto val="1"/>
        <c:lblAlgn val="ctr"/>
        <c:lblOffset val="100"/>
        <c:noMultiLvlLbl val="0"/>
      </c:catAx>
      <c:valAx>
        <c:axId val="88789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3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742626"/>
        <c:axId val="27125963"/>
      </c:barChart>
      <c:catAx>
        <c:axId val="14742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5963"/>
        <c:auto val="1"/>
        <c:lblAlgn val="ctr"/>
        <c:lblOffset val="100"/>
        <c:noMultiLvlLbl val="0"/>
      </c:catAx>
      <c:valAx>
        <c:axId val="27125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2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314509"/>
        <c:axId val="34501307"/>
      </c:barChart>
      <c:catAx>
        <c:axId val="15314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1307"/>
        <c:auto val="1"/>
        <c:lblAlgn val="ctr"/>
        <c:lblOffset val="100"/>
        <c:noMultiLvlLbl val="0"/>
      </c:catAx>
      <c:valAx>
        <c:axId val="34501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4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