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39237"/>
        <c:axId val="69554918"/>
      </c:scatterChart>
      <c:valAx>
        <c:axId val="51539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918"/>
        <c:crossesAt val="0"/>
        <c:crossBetween val="midCat"/>
      </c:valAx>
      <c:valAx>
        <c:axId val="69554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9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70927"/>
        <c:axId val="26945524"/>
      </c:scatterChart>
      <c:valAx>
        <c:axId val="14970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5524"/>
        <c:crossesAt val="0"/>
        <c:crossBetween val="midCat"/>
      </c:valAx>
      <c:valAx>
        <c:axId val="26945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37651"/>
        <c:axId val="43220879"/>
      </c:scatterChart>
      <c:valAx>
        <c:axId val="41137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879"/>
        <c:crossesAt val="0"/>
        <c:crossBetween val="midCat"/>
      </c:valAx>
      <c:valAx>
        <c:axId val="43220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05131"/>
        <c:axId val="91084128"/>
      </c:scatterChart>
      <c:valAx>
        <c:axId val="44805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4128"/>
        <c:crossesAt val="0"/>
        <c:crossBetween val="midCat"/>
      </c:valAx>
      <c:valAx>
        <c:axId val="91084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5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