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91336"/>
        <c:axId val="54965927"/>
      </c:barChart>
      <c:catAx>
        <c:axId val="766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27"/>
        <c:auto val="1"/>
        <c:lblAlgn val="ctr"/>
        <c:lblOffset val="100"/>
        <c:noMultiLvlLbl val="0"/>
      </c:catAx>
      <c:valAx>
        <c:axId val="549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85216"/>
        <c:axId val="64889328"/>
      </c:barChart>
      <c:catAx>
        <c:axId val="185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328"/>
        <c:auto val="1"/>
        <c:lblAlgn val="ctr"/>
        <c:lblOffset val="100"/>
        <c:noMultiLvlLbl val="0"/>
      </c:catAx>
      <c:valAx>
        <c:axId val="648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55230"/>
        <c:axId val="14808014"/>
      </c:barChart>
      <c:catAx>
        <c:axId val="698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14"/>
        <c:auto val="1"/>
        <c:lblAlgn val="ctr"/>
        <c:lblOffset val="100"/>
        <c:noMultiLvlLbl val="0"/>
      </c:catAx>
      <c:valAx>
        <c:axId val="148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7251"/>
        <c:axId val="52310676"/>
      </c:barChart>
      <c:catAx>
        <c:axId val="747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676"/>
        <c:auto val="1"/>
        <c:lblAlgn val="ctr"/>
        <c:lblOffset val="100"/>
        <c:noMultiLvlLbl val="0"/>
      </c:catAx>
      <c:valAx>
        <c:axId val="523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48161"/>
        <c:axId val="6138446"/>
      </c:barChart>
      <c:catAx>
        <c:axId val="570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46"/>
        <c:auto val="1"/>
        <c:lblAlgn val="ctr"/>
        <c:lblOffset val="100"/>
        <c:noMultiLvlLbl val="0"/>
      </c:catAx>
      <c:valAx>
        <c:axId val="61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5263"/>
        <c:axId val="90972066"/>
      </c:barChart>
      <c:catAx>
        <c:axId val="889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066"/>
        <c:auto val="1"/>
        <c:lblAlgn val="ctr"/>
        <c:lblOffset val="100"/>
        <c:noMultiLvlLbl val="0"/>
      </c:catAx>
      <c:valAx>
        <c:axId val="909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0893"/>
        <c:axId val="43242561"/>
      </c:barChart>
      <c:catAx>
        <c:axId val="771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561"/>
        <c:auto val="1"/>
        <c:lblAlgn val="ctr"/>
        <c:lblOffset val="100"/>
        <c:noMultiLvlLbl val="0"/>
      </c:catAx>
      <c:valAx>
        <c:axId val="432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12522"/>
        <c:axId val="34345569"/>
      </c:barChart>
      <c:catAx>
        <c:axId val="439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69"/>
        <c:auto val="1"/>
        <c:lblAlgn val="ctr"/>
        <c:lblOffset val="100"/>
        <c:noMultiLvlLbl val="0"/>
      </c:catAx>
      <c:valAx>
        <c:axId val="343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96954"/>
        <c:axId val="47596453"/>
      </c:barChart>
      <c:catAx>
        <c:axId val="955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453"/>
        <c:auto val="1"/>
        <c:lblAlgn val="ctr"/>
        <c:lblOffset val="100"/>
        <c:noMultiLvlLbl val="0"/>
      </c:catAx>
      <c:valAx>
        <c:axId val="475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38835"/>
        <c:axId val="34020974"/>
      </c:barChart>
      <c:catAx>
        <c:axId val="930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74"/>
        <c:auto val="1"/>
        <c:lblAlgn val="ctr"/>
        <c:lblOffset val="100"/>
        <c:noMultiLvlLbl val="0"/>
      </c:catAx>
      <c:valAx>
        <c:axId val="340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39655"/>
        <c:axId val="28288775"/>
      </c:barChart>
      <c:catAx>
        <c:axId val="853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775"/>
        <c:auto val="1"/>
        <c:lblAlgn val="ctr"/>
        <c:lblOffset val="100"/>
        <c:noMultiLvlLbl val="0"/>
      </c:catAx>
      <c:valAx>
        <c:axId val="282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888"/>
        <c:axId val="46178443"/>
      </c:barChart>
      <c:catAx>
        <c:axId val="14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443"/>
        <c:auto val="1"/>
        <c:lblAlgn val="ctr"/>
        <c:lblOffset val="100"/>
        <c:noMultiLvlLbl val="0"/>
      </c:catAx>
      <c:valAx>
        <c:axId val="461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5155"/>
        <c:axId val="52881122"/>
      </c:barChart>
      <c:catAx>
        <c:axId val="58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22"/>
        <c:auto val="1"/>
        <c:lblAlgn val="ctr"/>
        <c:lblOffset val="100"/>
        <c:noMultiLvlLbl val="0"/>
      </c:catAx>
      <c:valAx>
        <c:axId val="528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0700"/>
        <c:axId val="62640763"/>
      </c:barChart>
      <c:catAx>
        <c:axId val="591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763"/>
        <c:auto val="1"/>
        <c:lblAlgn val="ctr"/>
        <c:lblOffset val="100"/>
        <c:noMultiLvlLbl val="0"/>
      </c:catAx>
      <c:valAx>
        <c:axId val="626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81709"/>
        <c:axId val="7540618"/>
      </c:barChart>
      <c:catAx>
        <c:axId val="550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18"/>
        <c:auto val="1"/>
        <c:lblAlgn val="ctr"/>
        <c:lblOffset val="100"/>
        <c:noMultiLvlLbl val="0"/>
      </c:catAx>
      <c:valAx>
        <c:axId val="75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96327"/>
        <c:axId val="72251402"/>
      </c:barChart>
      <c:catAx>
        <c:axId val="606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02"/>
        <c:auto val="1"/>
        <c:lblAlgn val="ctr"/>
        <c:lblOffset val="100"/>
        <c:noMultiLvlLbl val="0"/>
      </c:catAx>
      <c:valAx>
        <c:axId val="722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35607"/>
        <c:axId val="29871102"/>
      </c:barChart>
      <c:catAx>
        <c:axId val="715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02"/>
        <c:auto val="1"/>
        <c:lblAlgn val="ctr"/>
        <c:lblOffset val="100"/>
        <c:noMultiLvlLbl val="0"/>
      </c:catAx>
      <c:valAx>
        <c:axId val="298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1942"/>
        <c:axId val="72572209"/>
      </c:barChart>
      <c:catAx>
        <c:axId val="459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209"/>
        <c:auto val="1"/>
        <c:lblAlgn val="ctr"/>
        <c:lblOffset val="100"/>
        <c:noMultiLvlLbl val="0"/>
      </c:catAx>
      <c:valAx>
        <c:axId val="725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