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94317"/>
        <c:axId val="88211576"/>
      </c:scatterChart>
      <c:valAx>
        <c:axId val="4579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576"/>
        <c:crossesAt val="0"/>
        <c:crossBetween val="midCat"/>
      </c:valAx>
      <c:valAx>
        <c:axId val="8821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36943"/>
        <c:axId val="55183877"/>
      </c:scatterChart>
      <c:valAx>
        <c:axId val="6403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877"/>
        <c:crossesAt val="0"/>
        <c:crossBetween val="midCat"/>
      </c:valAx>
      <c:valAx>
        <c:axId val="5518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69188"/>
        <c:axId val="29497910"/>
      </c:scatterChart>
      <c:valAx>
        <c:axId val="5746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910"/>
        <c:crossesAt val="0"/>
        <c:crossBetween val="midCat"/>
      </c:valAx>
      <c:valAx>
        <c:axId val="2949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85119"/>
        <c:axId val="95385196"/>
      </c:scatterChart>
      <c:valAx>
        <c:axId val="1408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196"/>
        <c:crossesAt val="0"/>
        <c:crossBetween val="midCat"/>
      </c:valAx>
      <c:valAx>
        <c:axId val="9538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