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5202"/>
        <c:axId val="61005154"/>
      </c:barChart>
      <c:catAx>
        <c:axId val="431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154"/>
        <c:auto val="1"/>
        <c:lblAlgn val="ctr"/>
        <c:lblOffset val="100"/>
        <c:noMultiLvlLbl val="0"/>
      </c:catAx>
      <c:valAx>
        <c:axId val="610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84466"/>
        <c:axId val="79865582"/>
      </c:barChart>
      <c:catAx>
        <c:axId val="3108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582"/>
        <c:auto val="1"/>
        <c:lblAlgn val="ctr"/>
        <c:lblOffset val="100"/>
        <c:noMultiLvlLbl val="0"/>
      </c:catAx>
      <c:valAx>
        <c:axId val="798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4581"/>
        <c:axId val="42309040"/>
      </c:barChart>
      <c:catAx>
        <c:axId val="258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40"/>
        <c:auto val="1"/>
        <c:lblAlgn val="ctr"/>
        <c:lblOffset val="100"/>
        <c:noMultiLvlLbl val="0"/>
      </c:catAx>
      <c:valAx>
        <c:axId val="423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80374"/>
        <c:axId val="63032603"/>
      </c:barChart>
      <c:catAx>
        <c:axId val="656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03"/>
        <c:auto val="1"/>
        <c:lblAlgn val="ctr"/>
        <c:lblOffset val="100"/>
        <c:noMultiLvlLbl val="0"/>
      </c:catAx>
      <c:valAx>
        <c:axId val="630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5577"/>
        <c:axId val="39910506"/>
      </c:barChart>
      <c:catAx>
        <c:axId val="484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506"/>
        <c:auto val="1"/>
        <c:lblAlgn val="ctr"/>
        <c:lblOffset val="100"/>
        <c:noMultiLvlLbl val="0"/>
      </c:catAx>
      <c:valAx>
        <c:axId val="399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71993"/>
        <c:axId val="69019415"/>
      </c:barChart>
      <c:catAx>
        <c:axId val="823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15"/>
        <c:auto val="1"/>
        <c:lblAlgn val="ctr"/>
        <c:lblOffset val="100"/>
        <c:noMultiLvlLbl val="0"/>
      </c:catAx>
      <c:valAx>
        <c:axId val="690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81254"/>
        <c:axId val="80782564"/>
      </c:barChart>
      <c:catAx>
        <c:axId val="127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564"/>
        <c:auto val="1"/>
        <c:lblAlgn val="ctr"/>
        <c:lblOffset val="100"/>
        <c:noMultiLvlLbl val="0"/>
      </c:catAx>
      <c:valAx>
        <c:axId val="807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1961"/>
        <c:axId val="19713886"/>
      </c:barChart>
      <c:catAx>
        <c:axId val="115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86"/>
        <c:auto val="1"/>
        <c:lblAlgn val="ctr"/>
        <c:lblOffset val="100"/>
        <c:noMultiLvlLbl val="0"/>
      </c:catAx>
      <c:valAx>
        <c:axId val="197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4524"/>
        <c:axId val="6741173"/>
      </c:barChart>
      <c:catAx>
        <c:axId val="121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3"/>
        <c:auto val="1"/>
        <c:lblAlgn val="ctr"/>
        <c:lblOffset val="100"/>
        <c:noMultiLvlLbl val="0"/>
      </c:catAx>
      <c:valAx>
        <c:axId val="67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6786"/>
        <c:axId val="10372299"/>
      </c:barChart>
      <c:catAx>
        <c:axId val="510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99"/>
        <c:auto val="1"/>
        <c:lblAlgn val="ctr"/>
        <c:lblOffset val="100"/>
        <c:noMultiLvlLbl val="0"/>
      </c:catAx>
      <c:valAx>
        <c:axId val="103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4240"/>
        <c:axId val="61990030"/>
      </c:barChart>
      <c:catAx>
        <c:axId val="493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30"/>
        <c:auto val="1"/>
        <c:lblAlgn val="ctr"/>
        <c:lblOffset val="100"/>
        <c:noMultiLvlLbl val="0"/>
      </c:catAx>
      <c:valAx>
        <c:axId val="619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5618"/>
        <c:axId val="68355696"/>
      </c:barChart>
      <c:catAx>
        <c:axId val="993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96"/>
        <c:auto val="1"/>
        <c:lblAlgn val="ctr"/>
        <c:lblOffset val="100"/>
        <c:noMultiLvlLbl val="0"/>
      </c:catAx>
      <c:valAx>
        <c:axId val="683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2188"/>
        <c:axId val="92384810"/>
      </c:barChart>
      <c:catAx>
        <c:axId val="33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810"/>
        <c:auto val="1"/>
        <c:lblAlgn val="ctr"/>
        <c:lblOffset val="100"/>
        <c:noMultiLvlLbl val="0"/>
      </c:catAx>
      <c:valAx>
        <c:axId val="923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3309"/>
        <c:axId val="38181603"/>
      </c:barChart>
      <c:catAx>
        <c:axId val="244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03"/>
        <c:auto val="1"/>
        <c:lblAlgn val="ctr"/>
        <c:lblOffset val="100"/>
        <c:noMultiLvlLbl val="0"/>
      </c:catAx>
      <c:valAx>
        <c:axId val="381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8890"/>
        <c:axId val="98816560"/>
      </c:barChart>
      <c:catAx>
        <c:axId val="22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60"/>
        <c:auto val="1"/>
        <c:lblAlgn val="ctr"/>
        <c:lblOffset val="100"/>
        <c:noMultiLvlLbl val="0"/>
      </c:catAx>
      <c:valAx>
        <c:axId val="988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2731"/>
        <c:axId val="6969005"/>
      </c:barChart>
      <c:catAx>
        <c:axId val="813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5"/>
        <c:auto val="1"/>
        <c:lblAlgn val="ctr"/>
        <c:lblOffset val="100"/>
        <c:noMultiLvlLbl val="0"/>
      </c:catAx>
      <c:valAx>
        <c:axId val="69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2974"/>
        <c:axId val="26316802"/>
      </c:barChart>
      <c:catAx>
        <c:axId val="450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02"/>
        <c:auto val="1"/>
        <c:lblAlgn val="ctr"/>
        <c:lblOffset val="100"/>
        <c:noMultiLvlLbl val="0"/>
      </c:catAx>
      <c:valAx>
        <c:axId val="263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0109"/>
        <c:axId val="29622930"/>
      </c:barChart>
      <c:catAx>
        <c:axId val="37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930"/>
        <c:auto val="1"/>
        <c:lblAlgn val="ctr"/>
        <c:lblOffset val="100"/>
        <c:noMultiLvlLbl val="0"/>
      </c:catAx>
      <c:valAx>
        <c:axId val="296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